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7.png" ContentType="image/png"/>
  <Override PartName="/xl/media/image8.wmf" ContentType="image/x-wmf"/>
  <Override PartName="/xl/media/image9.wmf" ContentType="image/x-wmf"/>
  <Override PartName="/xl/comments15.xml" ContentType="application/vnd.openxmlformats-officedocument.spreadsheetml.comment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3" firstSheet="0" activeTab="0"/>
  </bookViews>
  <sheets>
    <sheet name="Deckblatt" sheetId="1" state="visible" r:id="rId2"/>
    <sheet name="Inhalt" sheetId="2" state="visible" r:id="rId3"/>
    <sheet name="Vorbemerkungen und Schema" sheetId="3" state="visible" r:id="rId4"/>
    <sheet name="Definitionen und Begriffe" sheetId="4" state="visible" r:id="rId5"/>
    <sheet name="Grafik 1" sheetId="5" state="visible" r:id="rId6"/>
    <sheet name="Grafik 2" sheetId="6" state="visible" r:id="rId7"/>
    <sheet name="Grafik 3" sheetId="7" state="visible" r:id="rId8"/>
    <sheet name="Grafik 4" sheetId="8" state="visible" r:id="rId9"/>
    <sheet name="1" sheetId="9" state="visible" r:id="rId10"/>
    <sheet name="2" sheetId="10" state="visible" r:id="rId11"/>
    <sheet name="3" sheetId="11" state="visible" r:id="rId12"/>
    <sheet name="4" sheetId="12" state="visible" r:id="rId13"/>
    <sheet name="5" sheetId="13" state="visible" r:id="rId14"/>
    <sheet name="6" sheetId="14" state="visible" r:id="rId15"/>
    <sheet name="7" sheetId="15" state="visible" r:id="rId16"/>
    <sheet name="Fußnotenerläut." sheetId="16" state="visible" r:id="rId17"/>
  </sheets>
  <definedNames>
    <definedName function="false" hidden="false" localSheetId="8" name="_xlnm.Print_Titles" vbProcedure="false">'1'!$A:$C,'1'!$1:$4</definedName>
    <definedName function="false" hidden="false" localSheetId="9" name="_xlnm.Print_Titles" vbProcedure="false">'2'!$A:$C,'2'!$1:$5</definedName>
    <definedName function="false" hidden="false" localSheetId="10" name="_xlnm.Print_Titles" vbProcedure="false">'3'!$A:$B,'3'!$1:$4</definedName>
    <definedName function="false" hidden="false" localSheetId="11" name="_xlnm.Print_Titles" vbProcedure="false">'4'!$A:$B,'4'!$1:$4</definedName>
    <definedName function="false" hidden="false" localSheetId="12" name="_xlnm.Print_Titles" vbProcedure="false">'5'!$A:$B,'5'!$1:$4</definedName>
    <definedName function="false" hidden="false" localSheetId="13" name="_xlnm.Print_Titles" vbProcedure="false">'6'!$A:$B,'6'!$1:$4</definedName>
    <definedName function="false" hidden="false" localSheetId="14" name="_xlnm.Print_Titles" vbProcedure="false">'7'!$A:$B,'7'!$1:$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6</xdr:col>
                <xdr:colOff>51</xdr:colOff>
                <xdr:row>12</xdr:row>
                <xdr:rowOff>14</xdr:rowOff>
              </xdr:to>
            </anchor>
          </commentPr>
        </mc:Choice>
        <mc:Fallback/>
      </mc:AlternateContent>
    </comment>
    <comment ref="B13"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xdr:col>
                <xdr:colOff>38</xdr:colOff>
                <xdr:row>10</xdr:row>
                <xdr:rowOff>6</xdr:rowOff>
              </xdr:from>
              <xdr:to>
                <xdr:col>6</xdr:col>
                <xdr:colOff>32</xdr:colOff>
                <xdr:row>13</xdr:row>
                <xdr:rowOff>3</xdr:rowOff>
              </xdr:to>
            </anchor>
          </commentPr>
        </mc:Choice>
        <mc:Fallback/>
      </mc:AlternateContent>
    </comment>
    <comment ref="B17"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0</xdr:col>
                <xdr:colOff>17</xdr:colOff>
                <xdr:row>13</xdr:row>
                <xdr:rowOff>12</xdr:rowOff>
              </xdr:from>
              <xdr:to>
                <xdr:col>2</xdr:col>
                <xdr:colOff>59</xdr:colOff>
                <xdr:row>15</xdr:row>
                <xdr:rowOff>3</xdr:rowOff>
              </xdr:to>
            </anchor>
          </commentPr>
        </mc:Choice>
        <mc:Fallback/>
      </mc:AlternateContent>
    </comment>
    <comment ref="B2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6</xdr:col>
                <xdr:colOff>51</xdr:colOff>
                <xdr:row>21</xdr:row>
                <xdr:rowOff>14</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38</xdr:colOff>
                <xdr:row>1</xdr:row>
                <xdr:rowOff>-12</xdr:rowOff>
              </xdr:to>
            </anchor>
          </commentPr>
        </mc:Choice>
        <mc:Fallback/>
      </mc:AlternateContent>
    </comment>
    <comment ref="J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9</xdr:col>
                <xdr:colOff>38</xdr:colOff>
                <xdr:row>1</xdr:row>
                <xdr:rowOff>-12</xdr:rowOff>
              </xdr:to>
            </anchor>
          </commentPr>
        </mc:Choice>
        <mc:Fallback/>
      </mc:AlternateContent>
    </comment>
    <comment ref="Q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23</xdr:col>
                <xdr:colOff>16</xdr:colOff>
                <xdr:row>0</xdr:row>
                <xdr:rowOff>1</xdr:rowOff>
              </xdr:from>
              <xdr:to>
                <xdr:col>26</xdr:col>
                <xdr:colOff>38</xdr:colOff>
                <xdr:row>1</xdr:row>
                <xdr:rowOff>-12</xdr:rowOff>
              </xdr:to>
            </anchor>
          </commentPr>
        </mc:Choice>
        <mc:Fallback/>
      </mc:AlternateContent>
    </comment>
    <comment ref="X1" authorId="0">
      <text>
        <r>
          <rPr>
            <sz val="7"/>
            <color rgb="FF000000"/>
            <rFont val="Arial"/>
            <family val="2"/>
          </rPr>
          <t xml:space="preserve">Sparen = (Verfügbares Einkommen + Zunahme betrieblicher Versorgungsansprüche) - Private Konsumausgaben.</t>
        </r>
      </text>
      <mc:AlternateContent>
        <mc:Choice Requires="v2">
          <commentPr autoFill="true" autoScale="false" colHidden="false" locked="false" rowHidden="false" textHAlign="justify" textVAlign="top">
            <anchor moveWithCells="false" sizeWithCells="false">
              <xdr:from>
                <xdr:col>30</xdr:col>
                <xdr:colOff>16</xdr:colOff>
                <xdr:row>0</xdr:row>
                <xdr:rowOff>1</xdr:rowOff>
              </xdr:from>
              <xdr:to>
                <xdr:col>32</xdr:col>
                <xdr:colOff>61</xdr:colOff>
                <xdr:row>1</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9</xdr:colOff>
                <xdr:row>1</xdr:row>
                <xdr:rowOff>-22</xdr:rowOff>
              </xdr:to>
            </anchor>
          </commentPr>
        </mc:Choice>
        <mc:Fallback/>
      </mc:AlternateContent>
    </comment>
    <comment ref="J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9</xdr:col>
                <xdr:colOff>49</xdr:colOff>
                <xdr:row>1</xdr:row>
                <xdr:rowOff>-22</xdr:rowOff>
              </xdr:to>
            </anchor>
          </commentPr>
        </mc:Choice>
        <mc:Fallback/>
      </mc:AlternateContent>
    </comment>
    <comment ref="Q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23</xdr:col>
                <xdr:colOff>16</xdr:colOff>
                <xdr:row>0</xdr:row>
                <xdr:rowOff>1</xdr:rowOff>
              </xdr:from>
              <xdr:to>
                <xdr:col>26</xdr:col>
                <xdr:colOff>49</xdr:colOff>
                <xdr:row>1</xdr:row>
                <xdr:rowOff>-22</xdr:rowOff>
              </xdr:to>
            </anchor>
          </commentPr>
        </mc:Choice>
        <mc:Fallback/>
      </mc:AlternateContent>
    </comment>
    <comment ref="X1" authorId="0">
      <text>
        <r>
          <rPr>
            <sz val="7"/>
            <color rgb="FF000000"/>
            <rFont val="Arial"/>
            <family val="2"/>
          </rPr>
          <t xml:space="preserve">Sparquote = Sparen / (Verfügbares Einkommen + Zunahme betrieblicher Versorgungsansprüche).</t>
        </r>
      </text>
      <mc:AlternateContent>
        <mc:Choice Requires="v2">
          <commentPr autoFill="true" autoScale="false" colHidden="false" locked="false" rowHidden="false" textHAlign="justify" textVAlign="top">
            <anchor moveWithCells="false" sizeWithCells="false">
              <xdr:from>
                <xdr:col>30</xdr:col>
                <xdr:colOff>16</xdr:colOff>
                <xdr:row>0</xdr:row>
                <xdr:rowOff>1</xdr:rowOff>
              </xdr:from>
              <xdr:to>
                <xdr:col>32</xdr:col>
                <xdr:colOff>72</xdr:colOff>
                <xdr:row>1</xdr:row>
                <xdr:rowOff>-22</xdr:rowOff>
              </xdr:to>
            </anchor>
          </commentPr>
        </mc:Choice>
        <mc:Fallback/>
      </mc:AlternateContent>
    </comment>
  </commentList>
</comments>
</file>

<file path=xl/sharedStrings.xml><?xml version="1.0" encoding="utf-8"?>
<sst xmlns="http://schemas.openxmlformats.org/spreadsheetml/2006/main" count="705" uniqueCount="125">
  <si>
    <t xml:space="preserve">Statistische Berichte</t>
  </si>
  <si>
    <t xml:space="preserve">VGR der Länder</t>
  </si>
  <si>
    <t xml:space="preserve">P I - j</t>
  </si>
  <si>
    <t xml:space="preserve">Einkommen der privaten Haushalte einschließlich</t>
  </si>
  <si>
    <t xml:space="preserve">privater Organisationen ohne Erwerbszweck</t>
  </si>
  <si>
    <t xml:space="preserve">in Mecklenburg-Vorpommern</t>
  </si>
  <si>
    <t xml:space="preserve">1991 bis 2018</t>
  </si>
  <si>
    <t xml:space="preserve">Kennziffer:</t>
  </si>
  <si>
    <t xml:space="preserve">P133 2018 00</t>
  </si>
  <si>
    <t xml:space="preserve">Herausgabe:</t>
  </si>
  <si>
    <t xml:space="preserve"> 15. September 2020</t>
  </si>
  <si>
    <t xml:space="preserve">Herausgeber: Statistisches Amt Mecklenburg-Vorpommern, Lübecker Straße 287, 19059 Schwerin,</t>
  </si>
  <si>
    <t xml:space="preserve">Telefon: 0385 588-0, Telefax: 0385 509-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 und Begriffe</t>
  </si>
  <si>
    <t xml:space="preserve">      Grafiken</t>
  </si>
  <si>
    <t xml:space="preserve">Struktur des Primäreinkommens der Privaten Haushalte einschließlich privater Organisationen
   ohne Erwerbszweck  1991, 2000, 2010 und 2018</t>
  </si>
  <si>
    <t xml:space="preserve">Verfügbares Einkommen der Privaten Haushalte einschließlich privater Organisationen ohne
   Erwerbszweck in EUR je Einwohner 2018 im Ländervergleich</t>
  </si>
  <si>
    <t xml:space="preserve">Private Konsumausgaben in EUR je Einwohner 2018 im Ländervergleich</t>
  </si>
  <si>
    <t xml:space="preserve">Sparen der Privaten Haushalte  einschließlich privater Organisationen ohne Erwerbszweck 
   in EUR je Einwohner 2018 im Ländervergleich</t>
  </si>
  <si>
    <t xml:space="preserve">Tabelle 1</t>
  </si>
  <si>
    <t xml:space="preserve">Bestandteile des Primäreinkommens und des Verfügbaren Einkommens der Privaten Haushalte
  einschließlich privater Organisationen ohne Erwerbszweck in Mecklenburg-Vorpommern </t>
  </si>
  <si>
    <t xml:space="preserve">Tabelle 2</t>
  </si>
  <si>
    <t xml:space="preserve">Verfügbares Einkommen, Konsumausgaben und Sparen der Privaten Haushalte einschließlich
   privater Organisationen ohne Erwerbszweck in Mecklenburg-Vorpommern  </t>
  </si>
  <si>
    <t xml:space="preserve">Tabelle 3</t>
  </si>
  <si>
    <t xml:space="preserve">Primäreinkommen der Privaten Haushalte einschließlich privater Organisationen ohne 
   Erwerbszweck in den Ländern </t>
  </si>
  <si>
    <t xml:space="preserve">Tabelle 4</t>
  </si>
  <si>
    <t xml:space="preserve">Verfügbares Einkommen der Privaten Haushalte einschließlich privater Organisationen ohne Erwerbszweck in den Ländern  </t>
  </si>
  <si>
    <t xml:space="preserve">Tabelle 5</t>
  </si>
  <si>
    <t xml:space="preserve">Konsumausgaben der Privaten Haushalte einschließlich privater Organisationen ohne 
   Erwerbszweck in den Ländern </t>
  </si>
  <si>
    <t xml:space="preserve">Tabelle 6</t>
  </si>
  <si>
    <t xml:space="preserve">Sparen der Privaten Haushalte einschließlich privater Organisationen ohne Erwerbszweck in 
   den Ländern  </t>
  </si>
  <si>
    <t xml:space="preserve">Tabelle 7</t>
  </si>
  <si>
    <t xml:space="preserve">Sparquote der Privaten Haushalte einschließlich privater Organisationen ohne Erwerbszweck in
   den Ländern  </t>
  </si>
  <si>
    <t xml:space="preserve">Fußnotenerläuterungen</t>
  </si>
  <si>
    <t xml:space="preserve">Bestandteile des Primäreinkommens und des Verfügbaren
Einkommens der Privaten Haushalte einschließlich privater
Organisationen ohne Erwerbszweck in Mecklenburg-Vorpommern </t>
  </si>
  <si>
    <t xml:space="preserve">Bestandteile des Primäreinkommens und des Verfügbaren 
Einkommens der Privaten Haushalte einschließlich privater 
Organisationen ohne Erwerbszweck in Mecklenburg-Vorpommern </t>
  </si>
  <si>
    <t xml:space="preserve">Lfd.
Nr.</t>
  </si>
  <si>
    <t xml:space="preserve">Gegenstand der Nachweisung</t>
  </si>
  <si>
    <t xml:space="preserve">Mill. EUR</t>
  </si>
  <si>
    <t xml:space="preserve">Empfangenes Arbeitnehmerentgelt </t>
  </si>
  <si>
    <t xml:space="preserve">+</t>
  </si>
  <si>
    <t xml:space="preserve">Betriebsüberschuss, Selbständigeneinkommen</t>
  </si>
  <si>
    <t xml:space="preserve">Empfangene Vermögenseinkommen</t>
  </si>
  <si>
    <t xml:space="preserve">./.</t>
  </si>
  <si>
    <t xml:space="preserve">Geleistete Vermögenseinkommen </t>
  </si>
  <si>
    <t xml:space="preserve">   Saldo Vermögenseinkommen (+/-)</t>
  </si>
  <si>
    <t xml:space="preserve">=</t>
  </si>
  <si>
    <t xml:space="preserve">Primäreinkommen</t>
  </si>
  <si>
    <t xml:space="preserve">Empfangene monetäre Sozialleistungen</t>
  </si>
  <si>
    <t xml:space="preserve">   darunter für</t>
  </si>
  <si>
    <t xml:space="preserve">   Alters- und Hinterbliebenenversorgung</t>
  </si>
  <si>
    <t xml:space="preserve">   Arbeitslosigkeit, Sozialhilfe</t>
  </si>
  <si>
    <t xml:space="preserve">Empfangene sonstige laufende Transfers</t>
  </si>
  <si>
    <t xml:space="preserve">Geleistete Einkommen- und Vermögenssteuern</t>
  </si>
  <si>
    <t xml:space="preserve">Nettosozialbeiträge</t>
  </si>
  <si>
    <t xml:space="preserve">Geleistete sonstige laufende Transfers</t>
  </si>
  <si>
    <t xml:space="preserve">Verfügbares Einkommen (Ausgabenkonzept)</t>
  </si>
  <si>
    <t xml:space="preserve">Veränderung gegenüber dem Vorjahr in Prozent</t>
  </si>
  <si>
    <t xml:space="preserve">Anteil an Deutschland in Prozent</t>
  </si>
  <si>
    <t xml:space="preserve">Anteil am Primäreinkommen in Prozent</t>
  </si>
  <si>
    <t xml:space="preserve">Saldo Vermögenseinkommen</t>
  </si>
  <si>
    <t xml:space="preserve">Verfügbares Einkommen, Konsumausgaben und Sparen der 
Privaten Haushalte einschließlich privater Organisationen
ohne Erwerbszweck in Mecklenburg-Vorpommern</t>
  </si>
  <si>
    <t xml:space="preserve">Merkmal</t>
  </si>
  <si>
    <t xml:space="preserve">Verfügbares Einkommen</t>
  </si>
  <si>
    <t xml:space="preserve">   darunter</t>
  </si>
  <si>
    <t xml:space="preserve">   Anteil der empfangenen monetären
      Sozialleistungen</t>
  </si>
  <si>
    <t xml:space="preserve">Prozent</t>
  </si>
  <si>
    <t xml:space="preserve">Konsumausgaben</t>
  </si>
  <si>
    <r>
      <rPr>
        <sz val="8"/>
        <rFont val="Arial"/>
        <family val="2"/>
      </rPr>
      <t xml:space="preserve">Sparen </t>
    </r>
    <r>
      <rPr>
        <sz val="6"/>
        <rFont val="Arial"/>
        <family val="2"/>
      </rPr>
      <t xml:space="preserve">1)</t>
    </r>
  </si>
  <si>
    <r>
      <rPr>
        <sz val="8"/>
        <rFont val="Arial"/>
        <family val="2"/>
      </rPr>
      <t xml:space="preserve">Sparquote </t>
    </r>
    <r>
      <rPr>
        <sz val="6"/>
        <rFont val="Arial"/>
        <family val="2"/>
      </rPr>
      <t xml:space="preserve">2)</t>
    </r>
  </si>
  <si>
    <t xml:space="preserve">Entwicklung gegenüber dem Vorjahr</t>
  </si>
  <si>
    <t xml:space="preserve">Anteil an Deutschland</t>
  </si>
  <si>
    <t xml:space="preserve">Primäreinkommen der Privaten Haushalte einschließlich privater Organisationen
ohne Erwerbszweck in den Ländern </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EUR je Einwohner</t>
  </si>
  <si>
    <t xml:space="preserve">Deutschland = 100</t>
  </si>
  <si>
    <t xml:space="preserve">Verfügbares Einkommen der Privaten Haushalte einschließlich privater
Organisationen ohne Erwerbszweck in den Ländern </t>
  </si>
  <si>
    <t xml:space="preserve">Konsumausgaben der Privaten Haushalte einschließlich privater Organisationen
ohne Erwerbszweck in den Ländern </t>
  </si>
  <si>
    <r>
      <rPr>
        <b val="true"/>
        <sz val="8"/>
        <rFont val="Arial"/>
        <family val="2"/>
      </rPr>
      <t xml:space="preserve">Sparen </t>
    </r>
    <r>
      <rPr>
        <b val="true"/>
        <sz val="6"/>
        <rFont val="Arial"/>
        <family val="2"/>
      </rPr>
      <t xml:space="preserve">1)</t>
    </r>
    <r>
      <rPr>
        <b val="true"/>
        <sz val="8"/>
        <rFont val="Arial"/>
        <family val="2"/>
      </rPr>
      <t xml:space="preserve"> der Privaten Haushalte einschließlich privater Organisationen
ohne Erwerbszweck in den Ländern </t>
    </r>
  </si>
  <si>
    <r>
      <rPr>
        <b val="true"/>
        <sz val="8"/>
        <rFont val="Arial"/>
        <family val="2"/>
      </rPr>
      <t xml:space="preserve">Sparquote </t>
    </r>
    <r>
      <rPr>
        <b val="true"/>
        <sz val="6"/>
        <rFont val="Arial"/>
        <family val="2"/>
      </rPr>
      <t xml:space="preserve">2)</t>
    </r>
    <r>
      <rPr>
        <b val="true"/>
        <sz val="8"/>
        <rFont val="Arial"/>
        <family val="2"/>
      </rPr>
      <t xml:space="preserve"> der Privaten Haushalte einschließlich privater Organisationen
ohne Erwerbszweck in den Ländern </t>
    </r>
  </si>
  <si>
    <t xml:space="preserve">%</t>
  </si>
  <si>
    <t xml:space="preserve">1)  </t>
  </si>
  <si>
    <t xml:space="preserve">Sparen = (Verfügbares Einkommen + Zunahme betrieblicher Versorgungsansprüche) - Private 
Konsumausgaben.</t>
  </si>
  <si>
    <t xml:space="preserve">2)  </t>
  </si>
  <si>
    <t xml:space="preserve">Sparquote = Sparen / (Verfügbares Einkommen + Zunahme betrieblicher Versorgungsansprüche).</t>
  </si>
</sst>
</file>

<file path=xl/styles.xml><?xml version="1.0" encoding="utf-8"?>
<styleSheet xmlns="http://schemas.openxmlformats.org/spreadsheetml/2006/main">
  <numFmts count="26">
    <numFmt numFmtId="164" formatCode="General"/>
    <numFmt numFmtId="165" formatCode="\ #\ ###\ ###\ ##0&quot;  &quot;;&quot; –&quot;###\ ###\ ##0&quot;  &quot;;\ * &quot;–  &quot;;\ * @&quot;  &quot;"/>
    <numFmt numFmtId="166" formatCode="@"/>
    <numFmt numFmtId="167" formatCode="0&quot;  &quot;"/>
    <numFmt numFmtId="168" formatCode="#,##0\ ;&quot;- &quot;#,##0\ ;0\ ;@\ "/>
    <numFmt numFmtId="169" formatCode="#\ ###\ ###\ ##0&quot;  &quot;;&quot; –&quot;###\ ###\ ##0&quot;  &quot;;\ * &quot;–  &quot;;\ * @&quot;  &quot;"/>
    <numFmt numFmtId="170" formatCode="#\ ###\ ##0,&quot;  &quot;;\-#\ ###\ ##0,&quot;  &quot;;&quot; -  &quot;"/>
    <numFmt numFmtId="171" formatCode="#,##0.0\ ;&quot;- &quot;#,##0.0\ ;0.0\ ;@\ "/>
    <numFmt numFmtId="172" formatCode="###\ ##0.0&quot;  &quot;;\ * \–###\ ##0.0&quot;  &quot;;\ * &quot;–  &quot;;\ * @&quot;  &quot;"/>
    <numFmt numFmtId="173" formatCode="###\ ##0.0&quot;  &quot;;\ * \–###\ ##0.0&quot;  &quot;;\ * &quot;–  &quot;;\ * @"/>
    <numFmt numFmtId="174" formatCode="0.0"/>
    <numFmt numFmtId="175" formatCode="###\ ##0.0&quot;  &quot;;\ * \–###\ ##0.0&quot;  &quot;;\ * &quot;X  &quot;;\ * @"/>
    <numFmt numFmtId="176" formatCode="###\ ##0.0&quot;  &quot;;\ * \–###\ ##0.0&quot;  &quot;;\ * &quot;X  &quot;;\ * @&quot;  &quot;"/>
    <numFmt numFmtId="177" formatCode="#,##0.0&quot;  &quot;;&quot;- &quot;#,##0.0&quot;  &quot;;0.0&quot;  &quot;;@&quot;  &quot;"/>
    <numFmt numFmtId="178" formatCode="#,##0&quot;  &quot;;&quot;- &quot;#,##0&quot;  &quot;;0&quot;  &quot;;@&quot;  &quot;"/>
    <numFmt numFmtId="179" formatCode="#,##0.0"/>
    <numFmt numFmtId="180" formatCode="#,##0&quot;    &quot;;&quot;- &quot;#,##0&quot;   &quot;;0&quot;    &quot;;@&quot;    &quot;"/>
    <numFmt numFmtId="181" formatCode="#,##0&quot;     &quot;;&quot;- &quot;#,##0&quot;     &quot;;0&quot;     &quot;;@&quot;     &quot;"/>
    <numFmt numFmtId="182" formatCode="#,##0&quot;    &quot;;&quot;- &quot;#,##0&quot;    &quot;;0&quot;    &quot;;@&quot;    &quot;"/>
    <numFmt numFmtId="183" formatCode="#\ ###\ ##0,;\-#\ ###\ ##0,;&quot; -  &quot;"/>
    <numFmt numFmtId="184" formatCode="#\ ###\ ###\ ###\ ##0"/>
    <numFmt numFmtId="185" formatCode="0&quot;   &quot;"/>
    <numFmt numFmtId="186" formatCode="#\ ###\ ##0,&quot;  &quot;;\ #\ ###\ ##0,&quot;  &quot;;&quot;    &quot;"/>
    <numFmt numFmtId="187" formatCode="#\ ##0&quot;  &quot;;\ #\ ##0&quot;  &quot;;&quot;  &quot;"/>
    <numFmt numFmtId="188" formatCode="0.0&quot;  &quot;;;"/>
    <numFmt numFmtId="189" formatCode="0&quot;  &quot;;;"/>
  </numFmts>
  <fonts count="38">
    <font>
      <sz val="10"/>
      <name val="Arial"/>
      <family val="0"/>
    </font>
    <font>
      <sz val="10"/>
      <name val="Arial"/>
      <family val="0"/>
    </font>
    <font>
      <sz val="10"/>
      <name val="Arial"/>
      <family val="0"/>
    </font>
    <font>
      <sz val="10"/>
      <name val="Arial"/>
      <family val="0"/>
    </font>
    <font>
      <sz val="7"/>
      <name val="Arial"/>
      <family val="2"/>
    </font>
    <font>
      <sz val="10"/>
      <name val="Arial"/>
      <family val="2"/>
    </font>
    <font>
      <sz val="10"/>
      <color rgb="FF000000"/>
      <name val="Arial"/>
      <family val="2"/>
    </font>
    <font>
      <sz val="8"/>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FF0000"/>
      <name val="Arial"/>
      <family val="2"/>
    </font>
    <font>
      <sz val="9"/>
      <color rgb="FFFF0000"/>
      <name val="Arial"/>
      <family val="2"/>
    </font>
    <font>
      <b val="true"/>
      <sz val="10"/>
      <name val="Arial"/>
      <family val="2"/>
    </font>
    <font>
      <u val="single"/>
      <sz val="9"/>
      <color rgb="FF000000"/>
      <name val="Arial"/>
      <family val="2"/>
    </font>
    <font>
      <sz val="4"/>
      <color rgb="FF000000"/>
      <name val="Arial"/>
      <family val="2"/>
    </font>
    <font>
      <sz val="7"/>
      <color rgb="FF000000"/>
      <name val="Arial"/>
      <family val="2"/>
    </font>
    <font>
      <b val="true"/>
      <sz val="9"/>
      <name val="Arial"/>
      <family val="2"/>
    </font>
    <font>
      <b val="true"/>
      <sz val="8"/>
      <name val="Arial"/>
      <family val="2"/>
    </font>
    <font>
      <sz val="6"/>
      <name val="Arial"/>
      <family val="2"/>
    </font>
    <font>
      <i val="true"/>
      <sz val="8"/>
      <name val="Arial"/>
      <family val="2"/>
    </font>
    <font>
      <sz val="6"/>
      <color rgb="FF000000"/>
      <name val="Arial"/>
      <family val="2"/>
    </font>
    <font>
      <sz val="8"/>
      <color rgb="FFFF0000"/>
      <name val="Arial"/>
      <family val="2"/>
    </font>
    <font>
      <sz val="8"/>
      <name val="Calibri"/>
      <family val="2"/>
    </font>
    <font>
      <sz val="8"/>
      <color rgb="FF0000FF"/>
      <name val="Arial"/>
      <family val="2"/>
    </font>
    <font>
      <b val="true"/>
      <sz val="6"/>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8" fillId="0" borderId="1" xfId="24" applyFont="true" applyBorder="true" applyAlignment="true" applyProtection="false">
      <alignment horizontal="left" vertical="bottom" textRotation="0" wrapText="true" indent="0" shrinkToFit="false"/>
      <protection locked="true" hidden="false"/>
    </xf>
    <xf numFmtId="164" fontId="9" fillId="0" borderId="1" xfId="24"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3"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left" vertical="bottom" textRotation="0" wrapText="false" indent="0" shrinkToFit="false"/>
      <protection locked="true" hidden="false"/>
    </xf>
    <xf numFmtId="166" fontId="14"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15" shrinkToFit="false"/>
      <protection locked="true" hidden="false"/>
    </xf>
    <xf numFmtId="164" fontId="15" fillId="0" borderId="0" xfId="24" applyFont="true" applyBorder="true" applyAlignment="true" applyProtection="false">
      <alignment horizontal="right" vertical="bottom" textRotation="0" wrapText="false" indent="0" shrinkToFit="false"/>
      <protection locked="true" hidden="false"/>
    </xf>
    <xf numFmtId="166" fontId="15" fillId="0" borderId="0" xfId="24" applyFont="true" applyBorder="false" applyAlignment="true" applyProtection="false">
      <alignment horizontal="right" vertical="bottom" textRotation="0" wrapText="false" indent="0" shrinkToFit="false"/>
      <protection locked="true" hidden="false"/>
    </xf>
    <xf numFmtId="166" fontId="6" fillId="0" borderId="0" xfId="24" applyFont="true" applyBorder="fals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3" xfId="2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17" fillId="0" borderId="4"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7" fillId="0" borderId="3" xfId="24" applyFont="true" applyBorder="true" applyAlignment="true" applyProtection="false">
      <alignment horizontal="center" vertical="center"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6" fontId="15" fillId="0" borderId="0" xfId="24" applyFont="true" applyBorder="false" applyAlignment="true" applyProtection="false">
      <alignment horizontal="left" vertical="center" textRotation="0" wrapText="false" indent="0" shrinkToFit="false"/>
      <protection locked="true" hidden="false"/>
    </xf>
    <xf numFmtId="166"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left"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3" fillId="0" borderId="0" xfId="23"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7" fontId="30" fillId="0" borderId="0" xfId="0" applyFont="true" applyBorder="false" applyAlignment="true" applyProtection="true">
      <alignment horizontal="righ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8" fontId="7" fillId="0" borderId="1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9" fontId="21" fillId="0" borderId="0" xfId="23" applyFont="true" applyBorder="fals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19" fillId="0" borderId="0" xfId="23" applyFont="true" applyBorder="false" applyAlignment="false" applyProtection="false">
      <alignment horizontal="general" vertical="bottom" textRotation="0" wrapText="false" indent="0" shrinkToFit="false"/>
      <protection locked="true" hidden="false"/>
    </xf>
    <xf numFmtId="171" fontId="7" fillId="0" borderId="0" xfId="23"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19" fillId="0" borderId="0" xfId="23" applyFont="true" applyBorder="false" applyAlignment="false" applyProtection="false">
      <alignment horizontal="general" vertical="bottom" textRotation="0" wrapText="false" indent="0" shrinkToFit="false"/>
      <protection locked="true" hidden="false"/>
    </xf>
    <xf numFmtId="164" fontId="29" fillId="0" borderId="5"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7" fillId="0" borderId="5" xfId="23"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center" vertical="bottom" textRotation="0" wrapText="true" indent="0" shrinkToFit="false"/>
      <protection locked="true" hidden="false"/>
    </xf>
    <xf numFmtId="168" fontId="33" fillId="0" borderId="12" xfId="0" applyFont="true" applyBorder="true" applyAlignment="true" applyProtection="false">
      <alignment horizontal="right"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8" fontId="33" fillId="0" borderId="12" xfId="0" applyFont="true" applyBorder="tru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174" fontId="7" fillId="0" borderId="0" xfId="23" applyFont="true" applyBorder="fals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29" fillId="0" borderId="5" xfId="23" applyFont="true" applyBorder="tru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general" vertical="center" textRotation="0" wrapText="true" indent="0" shrinkToFit="false"/>
      <protection locked="true" hidden="false"/>
    </xf>
    <xf numFmtId="168" fontId="29" fillId="0" borderId="12"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71" fontId="29" fillId="0" borderId="12" xfId="0" applyFont="true" applyBorder="true" applyAlignment="true" applyProtection="false">
      <alignment horizontal="right" vertical="bottom" textRotation="0" wrapText="false" indent="0" shrinkToFit="false"/>
      <protection locked="true" hidden="false"/>
    </xf>
    <xf numFmtId="171" fontId="29" fillId="0" borderId="0" xfId="0" applyFont="true" applyBorder="true" applyAlignment="true" applyProtection="false">
      <alignment horizontal="right" vertical="bottom" textRotation="0" wrapText="false" indent="0" shrinkToFit="false"/>
      <protection locked="true" hidden="false"/>
    </xf>
    <xf numFmtId="164" fontId="29" fillId="0" borderId="12"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76" fontId="19" fillId="0" borderId="0" xfId="23" applyFont="true" applyBorder="false" applyAlignment="false" applyProtection="false">
      <alignment horizontal="general" vertical="bottom" textRotation="0" wrapText="false" indent="0" shrinkToFit="false"/>
      <protection locked="true" hidden="false"/>
    </xf>
    <xf numFmtId="181" fontId="7" fillId="0" borderId="12"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3" fontId="35" fillId="0" borderId="0" xfId="23" applyFont="true" applyBorder="tru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84" fontId="7" fillId="0" borderId="0" xfId="26" applyFont="true" applyBorder="true" applyAlignment="true" applyProtection="false">
      <alignment horizontal="general" vertical="bottom" textRotation="0" wrapText="false" indent="0" shrinkToFit="false"/>
      <protection locked="true" hidden="false"/>
    </xf>
    <xf numFmtId="184" fontId="7" fillId="0" borderId="0" xfId="27"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69" fontId="19" fillId="0" borderId="0" xfId="23" applyFont="true" applyBorder="false" applyAlignment="false" applyProtection="false">
      <alignment horizontal="general" vertical="bottom" textRotation="0" wrapText="false" indent="0" shrinkToFit="false"/>
      <protection locked="true" hidden="false"/>
    </xf>
    <xf numFmtId="175" fontId="19" fillId="0" borderId="0" xfId="23" applyFont="tru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true" applyProtection="false">
      <alignment horizontal="general" vertical="center" textRotation="0" wrapText="false" indent="0" shrinkToFit="false"/>
      <protection locked="true" hidden="false"/>
    </xf>
    <xf numFmtId="186" fontId="7" fillId="0" borderId="0" xfId="23" applyFont="tru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87" fontId="5" fillId="0" borderId="0" xfId="0" applyFont="true" applyBorder="true" applyAlignment="true" applyProtection="false">
      <alignment horizontal="general" vertical="center" textRotation="0" wrapText="false" indent="0" shrinkToFit="false"/>
      <protection locked="true" hidden="false"/>
    </xf>
    <xf numFmtId="188" fontId="0" fillId="0" borderId="0" xfId="0" applyFont="false" applyBorder="true" applyAlignment="true" applyProtection="false">
      <alignment horizontal="general" vertical="center" textRotation="0" wrapText="false" indent="0" shrinkToFit="false"/>
      <protection locked="true" hidden="false"/>
    </xf>
    <xf numFmtId="189" fontId="19" fillId="0" borderId="0" xfId="23" applyFont="true" applyBorder="false" applyAlignment="false" applyProtection="false">
      <alignment horizontal="general" vertical="bottom"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7" xfId="23"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32" fillId="0" borderId="5" xfId="23" applyFont="true" applyBorder="true" applyAlignment="true" applyProtection="false">
      <alignment horizontal="center" vertical="center" textRotation="0" wrapText="true" indent="0" shrinkToFit="false"/>
      <protection locked="true" hidden="false"/>
    </xf>
    <xf numFmtId="164" fontId="32" fillId="0" borderId="8" xfId="23" applyFont="true" applyBorder="true" applyAlignment="true" applyProtection="false">
      <alignment horizontal="center" vertical="center" textRotation="0" wrapText="true" indent="0" shrinkToFit="false"/>
      <protection locked="true" hidden="false"/>
    </xf>
    <xf numFmtId="164" fontId="32" fillId="0" borderId="6"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64" fontId="7" fillId="0" borderId="14" xfId="23" applyFont="true" applyBorder="true" applyAlignment="true" applyProtection="false">
      <alignment horizontal="center" vertical="center" textRotation="0" wrapText="true" indent="0" shrinkToFit="false"/>
      <protection locked="true" hidden="false"/>
    </xf>
    <xf numFmtId="164" fontId="29" fillId="0" borderId="9" xfId="23" applyFont="true" applyBorder="true" applyAlignment="true" applyProtection="false">
      <alignment horizontal="center" vertical="center" textRotation="0" wrapText="true" indent="0" shrinkToFit="false"/>
      <protection locked="true" hidden="false"/>
    </xf>
    <xf numFmtId="164" fontId="29" fillId="0" borderId="11" xfId="23" applyFont="true" applyBorder="true" applyAlignment="true" applyProtection="false">
      <alignment horizontal="center" vertical="center" textRotation="0" wrapText="true" indent="0" shrinkToFit="false"/>
      <protection locked="true" hidden="false"/>
    </xf>
    <xf numFmtId="167" fontId="30" fillId="0" borderId="0" xfId="23" applyFont="true" applyBorder="fals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true" indent="0" shrinkToFit="false"/>
      <protection locked="true" hidden="false"/>
    </xf>
    <xf numFmtId="164" fontId="29" fillId="0" borderId="15" xfId="23" applyFont="true" applyBorder="true" applyAlignment="true" applyProtection="false">
      <alignment horizontal="general" vertical="center" textRotation="0" wrapText="true" indent="0" shrinkToFit="false"/>
      <protection locked="true" hidden="false"/>
    </xf>
    <xf numFmtId="164" fontId="29" fillId="0" borderId="12"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71" fontId="33" fillId="0" borderId="0" xfId="0" applyFont="true" applyBorder="true" applyAlignment="true" applyProtection="false">
      <alignment horizontal="right" vertical="bottom" textRotation="0" wrapText="false" indent="0" shrinkToFit="false"/>
      <protection locked="true" hidden="false"/>
    </xf>
    <xf numFmtId="171" fontId="33" fillId="0" borderId="12" xfId="0" applyFont="true" applyBorder="true" applyAlignment="true" applyProtection="false">
      <alignment horizontal="right" vertical="bottom"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top" textRotation="0" wrapText="false" indent="0" shrinkToFit="false"/>
      <protection locked="true" hidden="false"/>
    </xf>
    <xf numFmtId="164" fontId="19" fillId="0" borderId="0" xfId="23" applyFont="true" applyBorder="false" applyAlignment="true" applyProtection="false">
      <alignment horizontal="general" vertical="center" textRotation="0" wrapText="true" indent="0" shrinkToFit="false"/>
      <protection locked="true" hidden="false"/>
    </xf>
    <xf numFmtId="164" fontId="28" fillId="0" borderId="0" xfId="23" applyFont="true" applyBorder="false" applyAlignment="true" applyProtection="false">
      <alignment horizontal="right" vertical="center" textRotation="0" wrapText="false" indent="0" shrinkToFit="false"/>
      <protection locked="true" hidden="false"/>
    </xf>
    <xf numFmtId="164" fontId="37" fillId="0" borderId="0" xfId="23"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OhneNK" xfId="20"/>
    <cellStyle name="Standard 2" xfId="21"/>
    <cellStyle name="Standard 2 2" xfId="22"/>
    <cellStyle name="Standard 2 2 2" xfId="23"/>
    <cellStyle name="Standard 2 3" xfId="24"/>
    <cellStyle name="Standard 2 4" xfId="25"/>
    <cellStyle name="Standard 3"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image" Target="../media/image8.wmf"/>
</Relationships>
</file>

<file path=xl/drawings/_rels/drawing6.xml.rels><?xml version="1.0" encoding="UTF-8"?>
<Relationships xmlns="http://schemas.openxmlformats.org/package/2006/relationships"><Relationship Id="rId1"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3240</xdr:colOff>
      <xdr:row>33</xdr:row>
      <xdr:rowOff>104760</xdr:rowOff>
    </xdr:to>
    <xdr:sp>
      <xdr:nvSpPr>
        <xdr:cNvPr id="1" name="Textfeld 1"/>
        <xdr:cNvSpPr/>
      </xdr:nvSpPr>
      <xdr:spPr>
        <a:xfrm>
          <a:off x="0" y="390600"/>
          <a:ext cx="6483240" cy="4971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inkommen der Privaten Haushalte einschließlich privater Organisationen ohne Erwerbszweck in Mecklenburg-Vorpommern 1991 bis 2018" enthält eine umfassende Darstellung der Ergebnisse der Einkommensrechnungen für den Sektor Private Haushalte und den Sektor Private Organisationen ohne Erwerbszweck nach dem Europäischen System Volkswirtschaftlicher Gesamtrechnungen 2010 (ESVG 2010) für Mecklenburg-Vorpommern und zum Teil Vergleichsdaten aus anderen Ländern und Deutschland insgesamt. Im Jahr 2019 fand in Deutschland – wie in den meisten Mitgliedstaaten der Europäischen Union – eine umfassende Revision der Volkswirtschaftlichen Gesamtrechnungen statt. Die Revision 2019 wurde dazu genutzt,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19 </a:t>
          </a:r>
          <a:r>
            <a:rPr b="0" lang="en-US" sz="900" spc="-1" strike="noStrike">
              <a:solidFill>
                <a:srgbClr val="000000"/>
              </a:solidFill>
              <a:latin typeface="Arial"/>
            </a:rPr>
            <a:t>sind daher mit Angaben der Berechnungsstände </a:t>
          </a:r>
          <a:r>
            <a:rPr b="1" lang="en-US" sz="900" spc="-1" strike="noStrike">
              <a:solidFill>
                <a:srgbClr val="00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00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größen der regionalen Volkswirtschaftlichen Gesamtrechnungen (VGR) sind Ergebnis der Entstehungs-, Verteilungs- und Umverteilungs- sowie der Verwendungsrechnung. Sie beziehen sich, mit Ausnahme der (hier nicht ausgewiesenen) geleisteten Arbeitnehmerentgelte bei der Einkommensentstehung, auf den </a:t>
          </a:r>
          <a:r>
            <a:rPr b="1" lang="en-US" sz="900" spc="-1" strike="noStrike">
              <a:solidFill>
                <a:srgbClr val="000000"/>
              </a:solidFill>
              <a:latin typeface="Arial"/>
            </a:rPr>
            <a:t>Sektor Private Haushalte</a:t>
          </a:r>
          <a:r>
            <a:rPr b="0" lang="en-US" sz="900" spc="-1" strike="noStrike">
              <a:solidFill>
                <a:srgbClr val="000000"/>
              </a:solidFill>
              <a:latin typeface="Arial"/>
            </a:rPr>
            <a:t> einschließlich Privater Organisationen ohne Erwerbszweck und </a:t>
          </a:r>
          <a:r>
            <a:rPr b="0" lang="en-US" sz="900" spc="-1" strike="noStrike" u="sng">
              <a:solidFill>
                <a:srgbClr val="000000"/>
              </a:solidFill>
              <a:uFillTx/>
              <a:latin typeface="Arial"/>
            </a:rPr>
            <a:t>nicht</a:t>
          </a:r>
          <a:r>
            <a:rPr b="0" lang="en-US" sz="900" spc="-1" strike="noStrike">
              <a:solidFill>
                <a:srgbClr val="000000"/>
              </a:solidFill>
              <a:latin typeface="Arial"/>
            </a:rPr>
            <a:t> auf die Volkswirtschaft insgesam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u="sng">
              <a:solidFill>
                <a:srgbClr val="000000"/>
              </a:solidFill>
              <a:uFillTx/>
              <a:latin typeface="Arial"/>
            </a:rPr>
            <a:t>Einkommensentste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kommensentstehung wird nach dem Inlandskonzept dargestellt, wonach nicht der Wohnort sondern der Arbeitsort des Einkommensempfängers maßgeblich ist. Das von den Arbeitgebern geleistete Arbeitnehmerentgelt ist einerseits eine Einkommensgröße, andererseits aber auch Kostengröße, die den Aufwand für den Produktionsfaktor Arbeit abbildet. Kostenentlastungen durch Lohnsubventionen und Lohnkostenbelastungen durch entgeltabhängige Produktionsabgaben (z. B. Lohnsummensteuer) sind allerdings nicht enthalten. Das geleistete Arbeitnehmerentgelt wird in den Volkswirtschaftlichen Gesamtrechnungen nach Wirtschaftsbereichen berechnet. Die ökonomische Bedeutung des geleisteten Arbeitnehmerentgelts liegt in den ebenfalls nach Wirtschaftsbereichen bestimmbaren Kenngrößen Lohnkosten und Lohnstückkosten. Die Lohnkosten sind das durchschnittliche Arbeitnehmerentgelt je Arbeitnehmer, die Lohnstückkosten ergeben sich aus der Relation Lohnkosten zur Arbeitsproduktivität. Das (kalkulatorische) Arbeitseinkommen der selbstständig Erwerbstätigen und ihrer mithelfenden Familienangehörigen sind Bestandteil des Selbstständigeneinkommens, das - wie auch der Betriebsüberschuss - mittels Differenzrechnung aus der Nettowertschöpfung ermittelt wird. Im vorliegenden Statistischen Bericht wird jedoch nur das Selbstständigeneinkommen/Betriebsüberschuss des Sektors Private Haushalte einschließlich privater Organisationen ohne Erwerbszweck betrachte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43</xdr:row>
      <xdr:rowOff>38160</xdr:rowOff>
    </xdr:from>
    <xdr:to>
      <xdr:col>0</xdr:col>
      <xdr:colOff>6483240</xdr:colOff>
      <xdr:row>44</xdr:row>
      <xdr:rowOff>104760</xdr:rowOff>
    </xdr:to>
    <xdr:sp>
      <xdr:nvSpPr>
        <xdr:cNvPr id="2" name="Textfeld 2"/>
        <xdr:cNvSpPr/>
      </xdr:nvSpPr>
      <xdr:spPr>
        <a:xfrm>
          <a:off x="0" y="6819840"/>
          <a:ext cx="6483240" cy="2192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u="sng">
              <a:solidFill>
                <a:srgbClr val="000000"/>
              </a:solidFill>
              <a:uFillTx/>
              <a:latin typeface="Arial"/>
            </a:rPr>
            <a:t>Einkommensverteilung</a:t>
          </a:r>
          <a:endParaRPr b="0" lang="en-US" sz="900" spc="-1" strike="noStrike">
            <a:latin typeface="Times New Roman"/>
          </a:endParaRPr>
        </a:p>
      </xdr:txBody>
    </xdr:sp>
    <xdr:clientData/>
  </xdr:twoCellAnchor>
  <xdr:twoCellAnchor editAs="oneCell">
    <xdr:from>
      <xdr:col>0</xdr:col>
      <xdr:colOff>12600</xdr:colOff>
      <xdr:row>55</xdr:row>
      <xdr:rowOff>0</xdr:rowOff>
    </xdr:from>
    <xdr:to>
      <xdr:col>0</xdr:col>
      <xdr:colOff>6483240</xdr:colOff>
      <xdr:row>62</xdr:row>
      <xdr:rowOff>75960</xdr:rowOff>
    </xdr:to>
    <xdr:sp>
      <xdr:nvSpPr>
        <xdr:cNvPr id="3" name="Textfeld 13"/>
        <xdr:cNvSpPr/>
      </xdr:nvSpPr>
      <xdr:spPr>
        <a:xfrm>
          <a:off x="12600" y="8610480"/>
          <a:ext cx="6470640" cy="1143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ettobetriebsüberschuss und Selbstständigeneinkommen der privaten Haushalte und privaten Organisationen ohne Erwerbszweck bilden die Ausgangsgröße der Einkommensverteilung (primäre Einkommensverteilung).</a:t>
          </a:r>
          <a:endParaRPr b="0" lang="en-US" sz="9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Die Vermögenseinkommen können auf Basis einer Vielzahl verschiedener Anlage- und Kreditformen empfangen oder geleistet werden. Zu den Vermögenseinkommen zählen Zinsen, Ausschüttungen, Gewinnentnahmen, Einkommen aus Versicherungsverträgen und Pachteinkommen.</a:t>
          </a:r>
          <a:endParaRPr b="0" lang="en-US" sz="900" spc="-1" strike="noStrike">
            <a:latin typeface="Times New Roman"/>
          </a:endParaRPr>
        </a:p>
      </xdr:txBody>
    </xdr:sp>
    <xdr:clientData/>
  </xdr:twoCellAnchor>
  <xdr:twoCellAnchor editAs="oneCell">
    <xdr:from>
      <xdr:col>0</xdr:col>
      <xdr:colOff>0</xdr:colOff>
      <xdr:row>64</xdr:row>
      <xdr:rowOff>0</xdr:rowOff>
    </xdr:from>
    <xdr:to>
      <xdr:col>0</xdr:col>
      <xdr:colOff>6483240</xdr:colOff>
      <xdr:row>70</xdr:row>
      <xdr:rowOff>28800</xdr:rowOff>
    </xdr:to>
    <xdr:sp>
      <xdr:nvSpPr>
        <xdr:cNvPr id="4" name="Textfeld 14"/>
        <xdr:cNvSpPr/>
      </xdr:nvSpPr>
      <xdr:spPr>
        <a:xfrm>
          <a:off x="0" y="9982080"/>
          <a:ext cx="6483240" cy="943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umvertei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gangspunkt der Einkommensumverteilung oder sekundären Einkommensverteilung ist das Primäreinkommen der privaten Haushalte und privaten Organisationen ohne Erwerbszweck. Anhand der Einkommenstransfers (empfangene und geleistete Einkommen- und Vermögensteuer, Sozialbeiträge und soziale Leistungen, sonstige laufende Transfers) wird das verfügbare Einkommen der Inländer berechnet.</a:t>
          </a:r>
          <a:endParaRPr b="0" lang="en-US" sz="900" spc="-1" strike="noStrike">
            <a:latin typeface="Times New Roman"/>
          </a:endParaRPr>
        </a:p>
      </xdr:txBody>
    </xdr:sp>
    <xdr:clientData/>
  </xdr:twoCellAnchor>
  <xdr:twoCellAnchor editAs="oneCell">
    <xdr:from>
      <xdr:col>0</xdr:col>
      <xdr:colOff>0</xdr:colOff>
      <xdr:row>82</xdr:row>
      <xdr:rowOff>38160</xdr:rowOff>
    </xdr:from>
    <xdr:to>
      <xdr:col>0</xdr:col>
      <xdr:colOff>6483240</xdr:colOff>
      <xdr:row>87</xdr:row>
      <xdr:rowOff>85680</xdr:rowOff>
    </xdr:to>
    <xdr:sp>
      <xdr:nvSpPr>
        <xdr:cNvPr id="5" name="Textfeld 16"/>
        <xdr:cNvSpPr/>
      </xdr:nvSpPr>
      <xdr:spPr>
        <a:xfrm>
          <a:off x="0" y="12763440"/>
          <a:ext cx="6483240" cy="80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u="sng">
              <a:solidFill>
                <a:srgbClr val="000000"/>
              </a:solidFill>
              <a:uFillTx/>
              <a:latin typeface="Arial"/>
            </a:rPr>
            <a:t>Einkommensverwend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gangsbasis der Einkommensverwendung ist das verfügbare Einkommen der privaten Haushalte. Sie setzt sich zusammen aus den Konsumausgaben, den neu erworbenen Versorgungsansprüchen aus der betrieblichen Altersversorgung und dem Sparen.</a:t>
          </a:r>
          <a:endParaRPr b="0" lang="en-US" sz="900" spc="-1" strike="noStrike">
            <a:latin typeface="Times New Roman"/>
          </a:endParaRPr>
        </a:p>
      </xdr:txBody>
    </xdr:sp>
    <xdr:clientData/>
  </xdr:twoCellAnchor>
  <xdr:twoCellAnchor editAs="oneCell">
    <xdr:from>
      <xdr:col>0</xdr:col>
      <xdr:colOff>280800</xdr:colOff>
      <xdr:row>88</xdr:row>
      <xdr:rowOff>0</xdr:rowOff>
    </xdr:from>
    <xdr:to>
      <xdr:col>0</xdr:col>
      <xdr:colOff>6457680</xdr:colOff>
      <xdr:row>96</xdr:row>
      <xdr:rowOff>9360</xdr:rowOff>
    </xdr:to>
    <xdr:pic>
      <xdr:nvPicPr>
        <xdr:cNvPr id="6" name="Grafik 18" descr=""/>
        <xdr:cNvPicPr/>
      </xdr:nvPicPr>
      <xdr:blipFill>
        <a:blip r:embed="rId1"/>
        <a:stretch/>
      </xdr:blipFill>
      <xdr:spPr>
        <a:xfrm>
          <a:off x="280800" y="13639680"/>
          <a:ext cx="6176880" cy="1228680"/>
        </a:xfrm>
        <a:prstGeom prst="rect">
          <a:avLst/>
        </a:prstGeom>
        <a:ln w="0">
          <a:noFill/>
        </a:ln>
      </xdr:spPr>
    </xdr:pic>
    <xdr:clientData/>
  </xdr:twoCellAnchor>
  <xdr:twoCellAnchor editAs="oneCell">
    <xdr:from>
      <xdr:col>0</xdr:col>
      <xdr:colOff>0</xdr:colOff>
      <xdr:row>96</xdr:row>
      <xdr:rowOff>57240</xdr:rowOff>
    </xdr:from>
    <xdr:to>
      <xdr:col>0</xdr:col>
      <xdr:colOff>6483240</xdr:colOff>
      <xdr:row>100</xdr:row>
      <xdr:rowOff>104760</xdr:rowOff>
    </xdr:to>
    <xdr:sp>
      <xdr:nvSpPr>
        <xdr:cNvPr id="7" name="Textfeld 19"/>
        <xdr:cNvSpPr/>
      </xdr:nvSpPr>
      <xdr:spPr>
        <a:xfrm>
          <a:off x="0" y="14916240"/>
          <a:ext cx="6483240" cy="657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Nach der hier kurz dargestellten Einkommensumverteilung und -verwendung nach dem </a:t>
          </a:r>
          <a:r>
            <a:rPr b="1" lang="en-US" sz="900" spc="-1" strike="noStrike">
              <a:solidFill>
                <a:srgbClr val="000000"/>
              </a:solidFill>
              <a:latin typeface="Arial"/>
            </a:rPr>
            <a:t>Ausgabenkonzept</a:t>
          </a:r>
          <a:r>
            <a:rPr b="0" lang="en-US" sz="900" spc="-1" strike="noStrike">
              <a:solidFill>
                <a:srgbClr val="000000"/>
              </a:solidFill>
              <a:latin typeface="Arial"/>
            </a:rPr>
            <a:t> sieht das ESVG 2010 auch eine Darstellung nach dem Verbrauchskonzept vor, die aber in den regionalen Volkswirtschaftlichen Gesamtrechnungen derzeit nicht erfolg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293400</xdr:colOff>
      <xdr:row>45</xdr:row>
      <xdr:rowOff>57240</xdr:rowOff>
    </xdr:from>
    <xdr:to>
      <xdr:col>0</xdr:col>
      <xdr:colOff>6106680</xdr:colOff>
      <xdr:row>54</xdr:row>
      <xdr:rowOff>38160</xdr:rowOff>
    </xdr:to>
    <xdr:pic>
      <xdr:nvPicPr>
        <xdr:cNvPr id="8" name="Grafik 11" descr=""/>
        <xdr:cNvPicPr/>
      </xdr:nvPicPr>
      <xdr:blipFill>
        <a:blip r:embed="rId2"/>
        <a:srcRect l="0" t="0" r="10221" b="0"/>
        <a:stretch/>
      </xdr:blipFill>
      <xdr:spPr>
        <a:xfrm>
          <a:off x="293400" y="7143840"/>
          <a:ext cx="5813280" cy="1352520"/>
        </a:xfrm>
        <a:prstGeom prst="rect">
          <a:avLst/>
        </a:prstGeom>
        <a:ln w="0">
          <a:noFill/>
        </a:ln>
      </xdr:spPr>
    </xdr:pic>
    <xdr:clientData/>
  </xdr:twoCellAnchor>
  <xdr:twoCellAnchor editAs="oneCell">
    <xdr:from>
      <xdr:col>0</xdr:col>
      <xdr:colOff>318960</xdr:colOff>
      <xdr:row>71</xdr:row>
      <xdr:rowOff>38160</xdr:rowOff>
    </xdr:from>
    <xdr:to>
      <xdr:col>0</xdr:col>
      <xdr:colOff>5877000</xdr:colOff>
      <xdr:row>81</xdr:row>
      <xdr:rowOff>133200</xdr:rowOff>
    </xdr:to>
    <xdr:pic>
      <xdr:nvPicPr>
        <xdr:cNvPr id="9" name="Grafik 12" descr=""/>
        <xdr:cNvPicPr/>
      </xdr:nvPicPr>
      <xdr:blipFill>
        <a:blip r:embed="rId3"/>
        <a:srcRect l="0" t="0" r="14299" b="0"/>
        <a:stretch/>
      </xdr:blipFill>
      <xdr:spPr>
        <a:xfrm>
          <a:off x="318960" y="11087280"/>
          <a:ext cx="5558040" cy="1618920"/>
        </a:xfrm>
        <a:prstGeom prst="rect">
          <a:avLst/>
        </a:prstGeom>
        <a:ln w="0">
          <a:noFill/>
        </a:ln>
      </xdr:spPr>
    </xdr:pic>
    <xdr:clientData/>
  </xdr:twoCellAnchor>
  <xdr:twoCellAnchor editAs="oneCell">
    <xdr:from>
      <xdr:col>0</xdr:col>
      <xdr:colOff>299880</xdr:colOff>
      <xdr:row>33</xdr:row>
      <xdr:rowOff>28440</xdr:rowOff>
    </xdr:from>
    <xdr:to>
      <xdr:col>0</xdr:col>
      <xdr:colOff>5985360</xdr:colOff>
      <xdr:row>43</xdr:row>
      <xdr:rowOff>133560</xdr:rowOff>
    </xdr:to>
    <xdr:pic>
      <xdr:nvPicPr>
        <xdr:cNvPr id="10" name="Grafik 15" descr=""/>
        <xdr:cNvPicPr/>
      </xdr:nvPicPr>
      <xdr:blipFill>
        <a:blip r:embed="rId4"/>
        <a:srcRect l="0" t="0" r="18240" b="0"/>
        <a:stretch/>
      </xdr:blipFill>
      <xdr:spPr>
        <a:xfrm>
          <a:off x="299880" y="5286240"/>
          <a:ext cx="5685480" cy="1629000"/>
        </a:xfrm>
        <a:prstGeom prst="rect">
          <a:avLst/>
        </a:prstGeom>
        <a:ln w="0">
          <a:noFill/>
        </a:ln>
      </xdr:spPr>
    </xdr:pic>
    <xdr:clientData/>
  </xdr:twoCellAnchor>
  <xdr:twoCellAnchor editAs="oneCell">
    <xdr:from>
      <xdr:col>0</xdr:col>
      <xdr:colOff>0</xdr:colOff>
      <xdr:row>101</xdr:row>
      <xdr:rowOff>0</xdr:rowOff>
    </xdr:from>
    <xdr:to>
      <xdr:col>0</xdr:col>
      <xdr:colOff>6508800</xdr:colOff>
      <xdr:row>124</xdr:row>
      <xdr:rowOff>47880</xdr:rowOff>
    </xdr:to>
    <xdr:pic>
      <xdr:nvPicPr>
        <xdr:cNvPr id="11" name="Grafik 15" descr=""/>
        <xdr:cNvPicPr/>
      </xdr:nvPicPr>
      <xdr:blipFill>
        <a:blip r:embed="rId5"/>
        <a:stretch/>
      </xdr:blipFill>
      <xdr:spPr>
        <a:xfrm>
          <a:off x="0" y="15621120"/>
          <a:ext cx="6508800" cy="355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9720</xdr:rowOff>
    </xdr:from>
    <xdr:to>
      <xdr:col>0</xdr:col>
      <xdr:colOff>6483240</xdr:colOff>
      <xdr:row>62</xdr:row>
      <xdr:rowOff>85680</xdr:rowOff>
    </xdr:to>
    <xdr:sp>
      <xdr:nvSpPr>
        <xdr:cNvPr id="12" name="Textfeld 11"/>
        <xdr:cNvSpPr/>
      </xdr:nvSpPr>
      <xdr:spPr>
        <a:xfrm>
          <a:off x="12600" y="390600"/>
          <a:ext cx="6470640" cy="9372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schreib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bschreibungen messen die Wertminderung des Anlagevermögens während einer Periode durch normalen Verschleiß und wirtschaftliches Verhalten, unter Einschluss des Risikos für Verluste von Anlagevermögen durch versicherbare Schadensfäll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empfangenes (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empfangene Arbeitnehmerentgelt umfasst das von Inländern bei inländischen sowie ausländischen Arbeitgebern verdiente Entgelt. Inländerkonzept heißt, dass der Nachweis des Arbeitnehmerentgelts am Wohnort erfolgt, unabhängig vom Arbeitsort der Arbeitnehmer. Nicht enthalten ist hier das Arbeitnehmerentgelt der Ein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rbeitnehmerentgelt, geleistetes (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as geleistete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a:t>
          </a:r>
          <a:endParaRPr b="0" lang="en-US" sz="900" spc="-1" strike="noStrike">
            <a:latin typeface="Times New Roman"/>
          </a:endParaRPr>
        </a:p>
        <a:p>
          <a:r>
            <a:rPr b="0" lang="en-US" sz="900" spc="-1" strike="noStrike">
              <a:solidFill>
                <a:srgbClr val="000000"/>
              </a:solidFill>
              <a:latin typeface="Arial"/>
            </a:rPr>
            <a:t>-gehältern auch die Sozialbeiträge der Arbeitgeber ein. Inlandskonzept heißt, dass der Nachweis des Arbeitnehmerentgelts am Ort der Arbeitsstätten erfolgt, unabhängig vom Wohnort der Arbeitnehmer. Nicht enthalten ist hier somit das Arbeitnehmerentgelt der Auspendl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Ausschütt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usschüttungen sind Vermögenseinkommen, die die Eigentümer von Aktien und anderen Beteiligungen (Anteilsrechten) als Gegenleistung dafür erhalten, dass sie Kapitalgesellschaften finanzielle Mittel zur Verfügung stel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betriebsüberschuss/Selbstständigen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Nettobetriebsüberschuss ist der Saldo des Einkommensentstehungskontos. Hierbei wurden von der Nettowert-schöpfung das geleistete Arbeitnehmerentgelt und die sonstigen Produktionsabgaben abgezogen sowie die sonstigen Subventionen hinzu gerechnet. Im Falle der Einzelunternehmen und Selbstständigen des Sektors Private Haushalte spricht man allerdings von Selbstständigeneinkommen, da hierbei das Augenmerk stärker auf die Vergütung für die von den Selbstständigen und den mithelfenden Familienangehörigen geleistete Arbeit gerichtet wird. Im Sektor Private Haushalte entsteht ein so bezeichneter Betriebsüberschuss nur bei der Produktion von Dienstleistungen aus eigen genutztem Wohnungseigentum.</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ruttowertschöpf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ruttowertschöpfung zu Herstellungspreisen umfasst die innerhalb eines abgegrenzten Wirtschaftsgebietes (Inland) erbrachte wirtschaftliche Leistung, und zwar den Wert aller im Berichtszeitraum produzierten Waren und Dienstleistungen (Produktionswert zu Herstellungspreisen) abzüglich des Wertes der bei der Produktion verbrauchten Güter (Vorleistungen zu Anschaffungspreisen einschließlich FISIM) der einzelnen Wirtschaftsbereiche, Sektoren oder der Volkswirtschaft insgesamt. Die Bruttowertschöpfung enthält nicht die Gütersteuern abzüglich Gütersubven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wohner</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den Einwohnern gehören alle Personen (Deutsche und Ausländer), die im betreffenden Gebiet ihren ständigen Wohnsitz haben. Nicht zu den Einwohnern zählen jedoch die Angehörigen ausländischer Missionen und Streitkräfte. Die Einwohner werden in den VGR als Jahresdurchschnittszahl auf Basis des Zensus 2011 ausgewiesen. </a:t>
          </a:r>
          <a:endParaRPr b="0" lang="en-US" sz="900" spc="-1" strike="noStrike">
            <a:latin typeface="Times New Roman"/>
          </a:endParaRPr>
        </a:p>
        <a:p>
          <a:r>
            <a:rPr b="0" lang="en-US" sz="900" spc="-1" strike="noStrike">
              <a:solidFill>
                <a:srgbClr val="000000"/>
              </a:solidFill>
              <a:latin typeface="Arial"/>
            </a:rPr>
            <a:t>Quelle: Statistisches Bundesamt, Fortschreibung des Bevölkerungsst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 und Vermögens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setzen sich zusammen aus den (→) Einkommensteuern und (→) sonstigen direkten Steuern und Abgab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inkommensteuer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ie umfassen in den VGR Steuern auf Einkommen, Gewinne und Kapitalerträge. In Deutschland zählen dazu die Lohnsteuer, die veranlagte Einkommensteuer, die Körperschaftsteuer, die nicht veranlagten Steuern vom Ertrag und der Solidaritätszuschla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Nach dem Inlandskonzept werden zu den Erwerbstätigen alle Personen unabhängig von ihrem Wohnsitz gerechnet, die im Inland (= Arbeitsort) erwerbstätig sind. Nach dem Inländerkonzept gehören alle im Inland wohnenden Personen, die einer Erwerbstätigkeit im In- oder Ausland nachgehen, zu den Erwerbstätigen (= Wohnortkonzep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9720</xdr:rowOff>
    </xdr:from>
    <xdr:to>
      <xdr:col>0</xdr:col>
      <xdr:colOff>6483240</xdr:colOff>
      <xdr:row>125</xdr:row>
      <xdr:rowOff>66600</xdr:rowOff>
    </xdr:to>
    <xdr:sp>
      <xdr:nvSpPr>
        <xdr:cNvPr id="13" name="Textfeld 13"/>
        <xdr:cNvSpPr/>
      </xdr:nvSpPr>
      <xdr:spPr>
        <a:xfrm>
          <a:off x="0" y="10220400"/>
          <a:ext cx="6483240" cy="9353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Gewinnentnah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Gewinnentnahmen (oder entnommene Gewinne) sind Gewinnanteile von Personengesellschaften (vor allem OHG und KG, die nach VGR-Konvention zu den Quasi-Kapitalgesellschaften zählen), die von den Eigentümern dieser Unternehmen entnommen werden und so für Finanzierungszwecke dieser Gesellschaften nicht mehr zur Verfügung steh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ands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Inländerkonzep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Nachweis aller Leistungen und Einkommen, die von den Inländern (z. B. mit Sitz bzw. Wohnort in Mecklenburg-Vorpommern) erbracht bzw. empfangen wurden, unabhängig davon, ob die Leistungserbringung bzw. Einkommensentstehung im Inland oder Ausland erfolg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Konsumaus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Konsumausgaben bilden zusammen mit dem Sparen die Einkommensverwendung. Sie umfassen die Ausgaben gebietsansässiger privater Haushalte für Waren und Dienstleistungen zur Befriedigung individueller Bedürfnisse und Wünsche oder kollektiver Bedürfnis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acht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Pachteinkommen sind Bestandteil der Vermögenseinkommen. Sie umfassen die Nettopachtzinsen für landwirtschaftliche Bodenflächen, sonstige Pachtzinsen und Konzessionsgebühren für die Nutzung nichtlandwirtschaftlicher Bodenflächen. Sonstige Pachtzinsen und Konzessionsgebühren sind dabei z. B. Vergütungen für die Ausbeutung von Bodenschätzen, von Wald- und Fischereigebieten oder für die Einräumung von Wegerech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Organisationen ohne Erwerbszweck</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Organisationen ohne Erwerbszweck, der in den Volkswirtschaftlichen Gesamtrech­nungen im allgemeinen mit dem Sektor der Privaten Haushalte zusammengefasst ausgewiesen wird, umfasst Organisationen ohne Erwerbszweck mit eigener Rechtspersönlichkeit, die als private sonstige Nichtmarktproduzenten privaten Haushalten dienen. Sie bestreiten ihre Aufwendungen - abgesehen von speziellen Entgelten - zu einem wesentlichen Teil aus Beiträgen und Zuwendungen privater Haushal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Haushalt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Sektor Private Haushalte umfasst die Einzelpersonen und Gruppen von Einzelpersonen in ihrer Funktion als Konsumenten und gegebenenfalls auch in ihrer Eigenschaft als Produzenten, die marktbestimmte Waren, nichtfinanzielle und finanzielle Dienstleistungen produzieren (soweit nicht Quasi-Kapitalgesellschaften gebildet werd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ekto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direkte Steuern und 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direkten Steuern und Abgaben umfassen in den VGR laufende Abgaben auf das Vermögen (z.B. Eigentum an Grundvermögen), Kopfsteuern, Ausgabensteuern, Zahlungen von privaten Haushalten für Berechtigungen zum Erwerb oder zur Nutzung von Kraftfahrzeugen, Booten oder Flugzeugen oder für Jagd- und Angelscheine, Schießgenehmigungen sowie Abgaben auf internationale Transaktionen. In Deutschland zählen dazu die Vermögensteuer, die Kraftfahrzeugsteuer der privaten Haushalte, Gemeindesteuern der Stadtstaaten, die Hundesteuer, die Jagd- und Fischereisteuer sowie bestimmte Verwaltungsgebühren, die private Haushalte zahl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Produktionsabgab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onstige Produktionsabgaben umfassen sämtliche Steuern, die von Unternehmen aufgrund ihrer Produktionstätigkeit, unabhängig von der Menge oder dem Wert der produzierten oder verkauften Güter, zu entrichten sind. Sie sind zahlbar auf Grund und Boden, Anlagevermögen oder Arbeitskräfte, die im Produktionsprozess eingesetzt sind, oder auf bestimmte Tätigkeiten und Transaktionen. Dazu zählen die Gewerbesteuer, Grundsteuer, Kraftfahrzeugsteuer der Unternehmen, die in der Landwirtschaft vorkommende Umsatzsteuerunterkompensation sowie von Unternehmen gezahlte staatliche Geb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600</xdr:colOff>
      <xdr:row>127</xdr:row>
      <xdr:rowOff>9720</xdr:rowOff>
    </xdr:from>
    <xdr:to>
      <xdr:col>0</xdr:col>
      <xdr:colOff>6483240</xdr:colOff>
      <xdr:row>187</xdr:row>
      <xdr:rowOff>142920</xdr:rowOff>
    </xdr:to>
    <xdr:sp>
      <xdr:nvSpPr>
        <xdr:cNvPr id="14" name="Textfeld 14"/>
        <xdr:cNvSpPr/>
      </xdr:nvSpPr>
      <xdr:spPr>
        <a:xfrm>
          <a:off x="12600" y="20050200"/>
          <a:ext cx="6470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onstige Subvention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ubventionen sind laufende Zahlungen ohne Gegenleistung, die der Staat oder Institutionen der Europäischen Union an gebietsansässige Produzenten leisten, um den Umfang der Produktion dieser Einheiten, ihre Verkaufspreise oder die Entlohnung der Produktionsfaktoren zu beeinflussen. Man unterscheidet Gütersubventionen und sonstige Subventionen. </a:t>
          </a:r>
          <a:r>
            <a:rPr b="0" lang="en-US" sz="900" spc="-1" strike="noStrike" u="sng">
              <a:solidFill>
                <a:srgbClr val="000000"/>
              </a:solidFill>
              <a:uFillTx/>
              <a:latin typeface="Arial"/>
            </a:rPr>
            <a:t>Sonstige Subventionen</a:t>
          </a:r>
          <a:r>
            <a:rPr b="0" lang="en-US" sz="900" spc="-1" strike="noStrike">
              <a:solidFill>
                <a:srgbClr val="000000"/>
              </a:solidFill>
              <a:latin typeface="Arial"/>
            </a:rPr>
            <a:t> sind vor allem Subventionen auf die Lohnsumme oder für die Beschäftigten, Subventionen zur Verringerung der Umweltverschmutzung, Zinszuschüsse zur Verringerung der Betriebskosten sowie die in der Landwirtschaft vorkommende Umsatzsteuerüberkompensatio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onstige laufende Transfer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sonstigen laufenden Transfers setzen sich zusammen aus Nettoprämien für Schadenversicherungen, Schadenversicherungsleistungen sowie übrigen laufenden Transfers. Diese umfassen u. a. laufende Transfers zwischen privaten Haushalten (z. B. Heimatüberweisungen ausländischer Arbeitnehmer), Geldstrafen, gebührenpflichtige Verwarnungen, Entschädigungszahlungen und Sponsoring.</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Nettosozialbeiträ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Nettosozialbeiträge umfassen tatsächliche und unterstellte Beiträge privater Haushalte zu Systemen der sozialen Sicherung, um Rückstellungen für die Zahlung von Sozialleistungen zu bilden. Die Nettosozialbeiträge setzen sich zusammen aus den tatsächlichen Sozialbeiträgen der Arbeitgeber, den unterstellten Sozialbeiträgen der Arbeitgeber, den tatsächlichen Sozialbeiträgen der privaten Haushalte und den Sozialbeiträgen aus Kapitalerträgen der privaten Haushalte aus Systemen der sozialen Sicherung.</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900" spc="-1" strike="noStrike">
              <a:solidFill>
                <a:srgbClr val="000000"/>
              </a:solidFill>
              <a:latin typeface="Arial"/>
            </a:rPr>
            <a:t>Sozialleistungen, monetär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onetäre Sozialleistungen umfassen Geldleistungen der Sozialversicherung, Sozialleistungen aus privaten Sicherungssystemen, sonstige Sozialleistungen der Arbeitgeber (z. B. freiwillige Leistungen für Angehörige und Hinterbliebene) sowie sonstige soziale Geldleistungen des Staates und der privaten Organisationen ohne Erwerbszweck außerhalb von Sozialschutzsystemen (z. B. Sozialhilfe, Arbeitslosenhilfe, Wohngeld, Kinder- und Erziehungsgeld).</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Sp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Sparen ist das Ergebnis der Einkommensverwendung. In der Regel ergibt sich das Sparen durch Abzug der Konsumausgaben vom verfügbaren Einkommen. Bei den privaten Haushalten ist hier aber noch die Zunahme betrieblicher Versorgungsansprüche zu berücksichtigen. Diese unterstellte Transaktion erhöht bei den privaten Haushalten das verwendungsfähige Einkommen und damit das Sparen. Den Anteil des Sparens am verfügbaren Einkommen zeigt die Sparquot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Vermögenseinkommen können aufgrund einer Vielzahl unterschiedlicher Anlage- bzw. Kreditformen </a:t>
          </a:r>
          <a:r>
            <a:rPr b="0" lang="en-US" sz="900" spc="-1" strike="noStrike" u="sng">
              <a:solidFill>
                <a:srgbClr val="000000"/>
              </a:solidFill>
              <a:uFillTx/>
              <a:latin typeface="Arial"/>
            </a:rPr>
            <a:t>empfangen</a:t>
          </a:r>
          <a:r>
            <a:rPr b="0" lang="en-US" sz="900" spc="-1" strike="noStrike">
              <a:solidFill>
                <a:srgbClr val="000000"/>
              </a:solidFill>
              <a:latin typeface="Arial"/>
            </a:rPr>
            <a:t> oder </a:t>
          </a:r>
          <a:r>
            <a:rPr b="0" lang="en-US" sz="900" spc="-1" strike="noStrike" u="sng">
              <a:solidFill>
                <a:srgbClr val="000000"/>
              </a:solidFill>
              <a:uFillTx/>
              <a:latin typeface="Arial"/>
            </a:rPr>
            <a:t>geleistet</a:t>
          </a:r>
          <a:r>
            <a:rPr b="0" lang="en-US" sz="900" spc="-1" strike="noStrike">
              <a:solidFill>
                <a:srgbClr val="000000"/>
              </a:solidFill>
              <a:latin typeface="Arial"/>
            </a:rPr>
            <a:t> werden. Zu den Vermögenseinkommen zählen alle tatsächlichen und unterstellten Einkommen, die als Entgelt für die Nutzung finanzieller Vermögensteile (Zinsen, Dividenden, ausgeschüttete Gewinnanteile) und des Grund und Bodens an den Eigentümer fließen. Die Vermögenseinkommen setzen sich vor allem zusammen aus Zinsen, Ausschüttungen, Gewinnentnahmen, Vermögenseinkommen aus Versicherungsverträgen und Pachteinkommen. Nicht dazu zählen jedoch Entgelte für die Nutzung des produzierten Anlagevermögens (Wohnungsmieten, gewerbliche Mieten, Leasinggebühren u. Ä.).</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Vermögenseinkommen aus Versicherungsverträ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Vermögenseinkommen aus Versicherungsverträgen umfassen die gesamten Einkommen aus der Anlage von versicherungstechnischen Rückstellungen durch die Versicherungsgesellschaften und Pensionskassen. Bei den versicherungstechnischen Rückstellungen handelt es sich dabei um Forderungen (Geldvermögen) der Versichert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Zins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insen sind Bestandteil der Vermögenseinkommen. Sie sind der Betrag, den der Schuldner dem Gläubiger vereinbarungsgemäß während eines Zeitraums zu zahlen hat, ohne dass sich dadurch der ausstehende Kapitalbetrag verringert. Zinsen werden für Einlagen bei Banken sowie für Kredite und sonstige Forderungen bzw. Verbindlichkeiten entsprechend dem zwischen dem Gläubiger und dem Schuldner vereinbarten Zinssatz gezahl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1</xdr:row>
      <xdr:rowOff>9720</xdr:rowOff>
    </xdr:from>
    <xdr:to>
      <xdr:col>1</xdr:col>
      <xdr:colOff>3205800</xdr:colOff>
      <xdr:row>31</xdr:row>
      <xdr:rowOff>95400</xdr:rowOff>
    </xdr:to>
    <xdr:pic>
      <xdr:nvPicPr>
        <xdr:cNvPr id="15" name="Grafik 2" descr=""/>
        <xdr:cNvPicPr/>
      </xdr:nvPicPr>
      <xdr:blipFill>
        <a:blip r:embed="rId1"/>
        <a:stretch/>
      </xdr:blipFill>
      <xdr:spPr>
        <a:xfrm>
          <a:off x="18720" y="390600"/>
          <a:ext cx="6408360" cy="4657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19080</xdr:rowOff>
    </xdr:from>
    <xdr:to>
      <xdr:col>1</xdr:col>
      <xdr:colOff>3004200</xdr:colOff>
      <xdr:row>54</xdr:row>
      <xdr:rowOff>104760</xdr:rowOff>
    </xdr:to>
    <xdr:pic>
      <xdr:nvPicPr>
        <xdr:cNvPr id="16" name="Grafik 1" descr=""/>
        <xdr:cNvPicPr/>
      </xdr:nvPicPr>
      <xdr:blipFill>
        <a:blip r:embed="rId1"/>
        <a:stretch/>
      </xdr:blipFill>
      <xdr:spPr>
        <a:xfrm>
          <a:off x="232920" y="399960"/>
          <a:ext cx="5992560" cy="8163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4</xdr:row>
      <xdr:rowOff>85680</xdr:rowOff>
    </xdr:to>
    <xdr:pic>
      <xdr:nvPicPr>
        <xdr:cNvPr id="17" name="Grafik 1" descr=""/>
        <xdr:cNvPicPr/>
      </xdr:nvPicPr>
      <xdr:blipFill>
        <a:blip r:embed="rId1"/>
        <a:stretch/>
      </xdr:blipFill>
      <xdr:spPr>
        <a:xfrm>
          <a:off x="232920" y="390600"/>
          <a:ext cx="5992560" cy="8153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2920</xdr:colOff>
      <xdr:row>1</xdr:row>
      <xdr:rowOff>9720</xdr:rowOff>
    </xdr:from>
    <xdr:to>
      <xdr:col>1</xdr:col>
      <xdr:colOff>3004200</xdr:colOff>
      <xdr:row>54</xdr:row>
      <xdr:rowOff>104760</xdr:rowOff>
    </xdr:to>
    <xdr:pic>
      <xdr:nvPicPr>
        <xdr:cNvPr id="18" name="Grafik 1" descr=""/>
        <xdr:cNvPicPr/>
      </xdr:nvPicPr>
      <xdr:blipFill>
        <a:blip r:embed="rId1"/>
        <a:stretch/>
      </xdr:blipFill>
      <xdr:spPr>
        <a:xfrm>
          <a:off x="232920" y="390600"/>
          <a:ext cx="5992560" cy="8172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2.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3"/>
      <c r="B12" s="13"/>
      <c r="C12" s="13"/>
      <c r="D12" s="13"/>
    </row>
    <row r="13" customFormat="false" ht="24.95" hidden="false" customHeight="true" outlineLevel="0" collapsed="false">
      <c r="A13" s="13"/>
      <c r="B13" s="13"/>
      <c r="C13" s="13"/>
      <c r="D13" s="13"/>
    </row>
    <row r="14" customFormat="false" ht="12" hidden="false" customHeight="true" outlineLevel="0" collapsed="false">
      <c r="A14" s="14"/>
      <c r="B14" s="15" t="s">
        <v>7</v>
      </c>
      <c r="C14" s="15"/>
      <c r="D14" s="16" t="s">
        <v>8</v>
      </c>
    </row>
    <row r="15" customFormat="false" ht="12" hidden="false" customHeight="true" outlineLevel="0" collapsed="false">
      <c r="A15" s="14"/>
      <c r="B15" s="15"/>
      <c r="C15" s="15"/>
      <c r="D15" s="17"/>
    </row>
    <row r="16" customFormat="false" ht="12" hidden="false" customHeight="true" outlineLevel="0" collapsed="false">
      <c r="A16" s="14"/>
      <c r="B16" s="15" t="s">
        <v>9</v>
      </c>
      <c r="C16" s="15"/>
      <c r="D16" s="16" t="s">
        <v>10</v>
      </c>
    </row>
    <row r="17" customFormat="false" ht="12" hidden="false" customHeight="true" outlineLevel="0" collapsed="false">
      <c r="A17" s="14"/>
      <c r="B17" s="15"/>
      <c r="C17" s="15"/>
      <c r="D17" s="16"/>
    </row>
    <row r="18" customFormat="false" ht="12" hidden="false" customHeight="true" outlineLevel="0" collapsed="false">
      <c r="A18" s="18"/>
      <c r="B18" s="19"/>
      <c r="C18" s="19"/>
      <c r="D18" s="20"/>
    </row>
    <row r="19" customFormat="false" ht="12" hidden="false" customHeight="true" outlineLevel="0" collapsed="false">
      <c r="A19" s="21"/>
      <c r="B19" s="21"/>
      <c r="C19" s="21"/>
      <c r="D19" s="21"/>
    </row>
    <row r="20" customFormat="false" ht="12" hidden="false" customHeight="true" outlineLevel="0" collapsed="false">
      <c r="A20" s="22" t="s">
        <v>11</v>
      </c>
      <c r="B20" s="22"/>
      <c r="C20" s="22"/>
      <c r="D20" s="22"/>
    </row>
    <row r="21" customFormat="false" ht="12" hidden="false" customHeight="true" outlineLevel="0" collapsed="false">
      <c r="A21" s="22" t="s">
        <v>12</v>
      </c>
      <c r="B21" s="22"/>
      <c r="C21" s="22"/>
      <c r="D21" s="22"/>
    </row>
    <row r="22" customFormat="false" ht="12" hidden="false" customHeight="true" outlineLevel="0" collapsed="false">
      <c r="A22" s="23"/>
      <c r="B22" s="23"/>
      <c r="C22" s="23"/>
      <c r="D22" s="23"/>
    </row>
    <row r="23" customFormat="false" ht="12" hidden="false" customHeight="true" outlineLevel="0" collapsed="false">
      <c r="A23" s="24" t="s">
        <v>13</v>
      </c>
      <c r="B23" s="24"/>
      <c r="C23" s="24"/>
      <c r="D23" s="24"/>
    </row>
    <row r="24" customFormat="false" ht="12" hidden="false" customHeight="true" outlineLevel="0" collapsed="false">
      <c r="A24" s="22"/>
      <c r="B24" s="22"/>
      <c r="C24" s="22"/>
      <c r="D24" s="22"/>
    </row>
    <row r="25" customFormat="false" ht="12" hidden="false" customHeight="true" outlineLevel="0" collapsed="false">
      <c r="A25" s="25" t="s">
        <v>14</v>
      </c>
      <c r="B25" s="25"/>
      <c r="C25" s="25"/>
      <c r="D25" s="25"/>
    </row>
    <row r="26" customFormat="false" ht="12" hidden="false" customHeight="true" outlineLevel="0" collapsed="false">
      <c r="A26" s="25" t="s">
        <v>15</v>
      </c>
      <c r="B26" s="25"/>
      <c r="C26" s="25"/>
      <c r="D26" s="25"/>
    </row>
    <row r="27" customFormat="false" ht="12" hidden="false" customHeight="true" outlineLevel="0" collapsed="false">
      <c r="A27" s="26"/>
      <c r="B27" s="26"/>
      <c r="C27" s="26"/>
      <c r="D27" s="26"/>
    </row>
    <row r="28" customFormat="false" ht="12" hidden="false" customHeight="true" outlineLevel="0" collapsed="false">
      <c r="A28" s="27"/>
      <c r="B28" s="27"/>
      <c r="C28" s="27"/>
      <c r="D28" s="27"/>
    </row>
    <row r="29" customFormat="false" ht="12" hidden="false" customHeight="true" outlineLevel="0" collapsed="false">
      <c r="A29" s="28" t="s">
        <v>16</v>
      </c>
      <c r="B29" s="28"/>
      <c r="C29" s="28"/>
      <c r="D29" s="28"/>
    </row>
    <row r="30" customFormat="false" ht="12" hidden="false" customHeight="true" outlineLevel="0" collapsed="false">
      <c r="A30" s="22"/>
      <c r="B30" s="22"/>
      <c r="C30" s="22"/>
      <c r="D30" s="22"/>
    </row>
    <row r="31" customFormat="false" ht="12" hidden="false" customHeight="true" outlineLevel="0" collapsed="false">
      <c r="A31" s="29" t="s">
        <v>17</v>
      </c>
      <c r="B31" s="30" t="s">
        <v>18</v>
      </c>
      <c r="C31" s="30"/>
      <c r="D31" s="30"/>
    </row>
    <row r="32" customFormat="false" ht="12" hidden="false" customHeight="true" outlineLevel="0" collapsed="false">
      <c r="A32" s="31" t="n">
        <v>0</v>
      </c>
      <c r="B32" s="30" t="s">
        <v>19</v>
      </c>
      <c r="C32" s="30"/>
      <c r="D32" s="30"/>
    </row>
    <row r="33" customFormat="false" ht="12" hidden="false" customHeight="true" outlineLevel="0" collapsed="false">
      <c r="A33" s="29" t="s">
        <v>20</v>
      </c>
      <c r="B33" s="30" t="s">
        <v>21</v>
      </c>
      <c r="C33" s="30"/>
      <c r="D33" s="30"/>
    </row>
    <row r="34" customFormat="false" ht="12" hidden="false" customHeight="true" outlineLevel="0" collapsed="false">
      <c r="A34" s="29" t="s">
        <v>22</v>
      </c>
      <c r="B34" s="30" t="s">
        <v>23</v>
      </c>
      <c r="C34" s="30"/>
      <c r="D34" s="30"/>
    </row>
    <row r="35" customFormat="false" ht="12" hidden="false" customHeight="true" outlineLevel="0" collapsed="false">
      <c r="A35" s="29" t="s">
        <v>24</v>
      </c>
      <c r="B35" s="30" t="s">
        <v>25</v>
      </c>
      <c r="C35" s="30"/>
      <c r="D35" s="30"/>
    </row>
    <row r="36" customFormat="false" ht="12" hidden="false" customHeight="true" outlineLevel="0" collapsed="false">
      <c r="A36" s="29" t="s">
        <v>26</v>
      </c>
      <c r="B36" s="30" t="s">
        <v>27</v>
      </c>
      <c r="C36" s="30"/>
      <c r="D36" s="30"/>
    </row>
    <row r="37" customFormat="false" ht="12" hidden="false" customHeight="true" outlineLevel="0" collapsed="false">
      <c r="A37" s="29" t="s">
        <v>28</v>
      </c>
      <c r="B37" s="30" t="s">
        <v>29</v>
      </c>
      <c r="C37" s="30"/>
      <c r="D37" s="30"/>
    </row>
    <row r="38" customFormat="false" ht="12" hidden="false" customHeight="true" outlineLevel="0" collapsed="false">
      <c r="A38" s="29" t="s">
        <v>30</v>
      </c>
      <c r="B38" s="30" t="s">
        <v>31</v>
      </c>
      <c r="C38" s="30"/>
      <c r="D38" s="30"/>
    </row>
    <row r="39" customFormat="false" ht="12" hidden="false" customHeight="true" outlineLevel="0" collapsed="false">
      <c r="A39" s="29"/>
      <c r="B39" s="30"/>
      <c r="C39" s="30"/>
      <c r="D39" s="30"/>
    </row>
    <row r="40" customFormat="false" ht="12" hidden="false" customHeight="true" outlineLevel="0" collapsed="false">
      <c r="A40" s="29"/>
      <c r="B40" s="30"/>
      <c r="C40" s="30"/>
      <c r="D40" s="30"/>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2:D32"/>
    <mergeCell ref="B33:D33"/>
    <mergeCell ref="B34:D34"/>
    <mergeCell ref="B35:D35"/>
    <mergeCell ref="B36:D36"/>
    <mergeCell ref="B37:D37"/>
    <mergeCell ref="B38:D38"/>
    <mergeCell ref="B39:D39"/>
    <mergeCell ref="B40:D40"/>
    <mergeCell ref="B42:D42"/>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 min="3" style="34" width="9.7"/>
    <col collapsed="false" customWidth="true" hidden="false" outlineLevel="0" max="31" min="4" style="34" width="7.28"/>
    <col collapsed="false" customWidth="false" hidden="false" outlineLevel="0" max="257" min="32" style="34" width="11.42"/>
  </cols>
  <sheetData>
    <row r="1" s="95" customFormat="true" ht="39.95" hidden="false" customHeight="true" outlineLevel="0" collapsed="false">
      <c r="A1" s="94" t="s">
        <v>44</v>
      </c>
      <c r="B1" s="94"/>
      <c r="C1" s="94"/>
      <c r="D1" s="57" t="s">
        <v>84</v>
      </c>
      <c r="E1" s="57"/>
      <c r="F1" s="57"/>
      <c r="G1" s="57"/>
      <c r="H1" s="57"/>
      <c r="I1" s="57"/>
      <c r="J1" s="57"/>
      <c r="K1" s="58" t="s">
        <v>84</v>
      </c>
      <c r="L1" s="58"/>
      <c r="M1" s="58"/>
      <c r="N1" s="58"/>
      <c r="O1" s="58"/>
      <c r="P1" s="58"/>
      <c r="Q1" s="58"/>
      <c r="R1" s="58" t="s">
        <v>84</v>
      </c>
      <c r="S1" s="58"/>
      <c r="T1" s="58"/>
      <c r="U1" s="58"/>
      <c r="V1" s="58"/>
      <c r="W1" s="58"/>
      <c r="X1" s="58"/>
      <c r="Y1" s="58" t="s">
        <v>84</v>
      </c>
      <c r="Z1" s="58"/>
      <c r="AA1" s="58"/>
      <c r="AB1" s="58"/>
      <c r="AC1" s="58"/>
      <c r="AD1" s="58"/>
      <c r="AE1" s="58"/>
    </row>
    <row r="2" s="42" customFormat="true" ht="11.45" hidden="false" customHeight="true" outlineLevel="0" collapsed="false">
      <c r="A2" s="96" t="s">
        <v>59</v>
      </c>
      <c r="B2" s="61" t="s">
        <v>85</v>
      </c>
      <c r="C2" s="61"/>
      <c r="D2" s="61" t="n">
        <v>1991</v>
      </c>
      <c r="E2" s="61" t="n">
        <v>1992</v>
      </c>
      <c r="F2" s="61" t="n">
        <v>1993</v>
      </c>
      <c r="G2" s="61" t="n">
        <v>1994</v>
      </c>
      <c r="H2" s="61" t="n">
        <v>1995</v>
      </c>
      <c r="I2" s="61" t="n">
        <v>1996</v>
      </c>
      <c r="J2" s="62" t="n">
        <v>1997</v>
      </c>
      <c r="K2" s="60" t="n">
        <v>1998</v>
      </c>
      <c r="L2" s="61" t="n">
        <v>1999</v>
      </c>
      <c r="M2" s="61" t="n">
        <v>2000</v>
      </c>
      <c r="N2" s="61" t="n">
        <v>2001</v>
      </c>
      <c r="O2" s="61" t="n">
        <v>2002</v>
      </c>
      <c r="P2" s="61" t="n">
        <v>2003</v>
      </c>
      <c r="Q2" s="62" t="n">
        <v>2004</v>
      </c>
      <c r="R2" s="60" t="n">
        <v>2005</v>
      </c>
      <c r="S2" s="61" t="n">
        <v>2006</v>
      </c>
      <c r="T2" s="61" t="n">
        <v>2007</v>
      </c>
      <c r="U2" s="61" t="n">
        <v>2008</v>
      </c>
      <c r="V2" s="61" t="n">
        <v>2009</v>
      </c>
      <c r="W2" s="61" t="n">
        <v>2010</v>
      </c>
      <c r="X2" s="62" t="n">
        <v>2011</v>
      </c>
      <c r="Y2" s="60" t="n">
        <v>2012</v>
      </c>
      <c r="Z2" s="61" t="n">
        <v>2013</v>
      </c>
      <c r="AA2" s="61" t="n">
        <v>2014</v>
      </c>
      <c r="AB2" s="61" t="n">
        <v>2015</v>
      </c>
      <c r="AC2" s="61" t="n">
        <v>2016</v>
      </c>
      <c r="AD2" s="61" t="n">
        <v>2017</v>
      </c>
      <c r="AE2" s="62" t="n">
        <v>2018</v>
      </c>
    </row>
    <row r="3" s="42" customFormat="true" ht="11.45" hidden="false" customHeight="true" outlineLevel="0" collapsed="false">
      <c r="A3" s="96"/>
      <c r="B3" s="61"/>
      <c r="C3" s="61"/>
      <c r="D3" s="61"/>
      <c r="E3" s="61"/>
      <c r="F3" s="61"/>
      <c r="G3" s="61"/>
      <c r="H3" s="61"/>
      <c r="I3" s="61"/>
      <c r="J3" s="62"/>
      <c r="K3" s="60"/>
      <c r="L3" s="61"/>
      <c r="M3" s="61"/>
      <c r="N3" s="61"/>
      <c r="O3" s="61"/>
      <c r="P3" s="61"/>
      <c r="Q3" s="62"/>
      <c r="R3" s="60"/>
      <c r="S3" s="61"/>
      <c r="T3" s="61"/>
      <c r="U3" s="61"/>
      <c r="V3" s="61"/>
      <c r="W3" s="61"/>
      <c r="X3" s="62"/>
      <c r="Y3" s="60"/>
      <c r="Z3" s="61"/>
      <c r="AA3" s="61"/>
      <c r="AB3" s="61"/>
      <c r="AC3" s="61"/>
      <c r="AD3" s="61"/>
      <c r="AE3" s="62"/>
    </row>
    <row r="4" s="38" customFormat="true" ht="11.45" hidden="false" customHeight="true" outlineLevel="0" collapsed="false">
      <c r="A4" s="97" t="n">
        <v>1</v>
      </c>
      <c r="B4" s="98" t="n">
        <v>2</v>
      </c>
      <c r="C4" s="98"/>
      <c r="D4" s="98" t="n">
        <v>3</v>
      </c>
      <c r="E4" s="98" t="n">
        <v>4</v>
      </c>
      <c r="F4" s="98" t="n">
        <v>5</v>
      </c>
      <c r="G4" s="98" t="n">
        <v>6</v>
      </c>
      <c r="H4" s="98" t="n">
        <v>7</v>
      </c>
      <c r="I4" s="98" t="n">
        <v>8</v>
      </c>
      <c r="J4" s="99" t="n">
        <v>9</v>
      </c>
      <c r="K4" s="97" t="n">
        <v>10</v>
      </c>
      <c r="L4" s="98" t="n">
        <v>11</v>
      </c>
      <c r="M4" s="98" t="n">
        <v>12</v>
      </c>
      <c r="N4" s="98" t="n">
        <v>13</v>
      </c>
      <c r="O4" s="98" t="n">
        <v>14</v>
      </c>
      <c r="P4" s="98" t="n">
        <v>15</v>
      </c>
      <c r="Q4" s="99" t="n">
        <v>16</v>
      </c>
      <c r="R4" s="97" t="n">
        <v>17</v>
      </c>
      <c r="S4" s="98" t="n">
        <v>18</v>
      </c>
      <c r="T4" s="98" t="n">
        <v>19</v>
      </c>
      <c r="U4" s="98" t="n">
        <v>20</v>
      </c>
      <c r="V4" s="98" t="n">
        <v>21</v>
      </c>
      <c r="W4" s="98" t="n">
        <v>22</v>
      </c>
      <c r="X4" s="99" t="n">
        <v>23</v>
      </c>
      <c r="Y4" s="97" t="n">
        <v>24</v>
      </c>
      <c r="Z4" s="98" t="n">
        <v>25</v>
      </c>
      <c r="AA4" s="98" t="n">
        <v>26</v>
      </c>
      <c r="AB4" s="98" t="n">
        <v>27</v>
      </c>
      <c r="AC4" s="98" t="n">
        <v>28</v>
      </c>
      <c r="AD4" s="98" t="n">
        <v>29</v>
      </c>
      <c r="AE4" s="99" t="n">
        <v>30</v>
      </c>
    </row>
    <row r="5" s="38" customFormat="true" ht="11.45" hidden="false" customHeight="true" outlineLevel="0" collapsed="false">
      <c r="B5" s="67"/>
      <c r="C5" s="100"/>
      <c r="D5" s="74"/>
      <c r="E5" s="75"/>
      <c r="F5" s="75"/>
      <c r="G5" s="75"/>
      <c r="H5" s="75"/>
      <c r="I5" s="75"/>
      <c r="J5" s="75"/>
      <c r="K5" s="75"/>
      <c r="L5" s="75"/>
      <c r="M5" s="75"/>
      <c r="N5" s="75"/>
      <c r="O5" s="75"/>
      <c r="P5" s="75"/>
      <c r="Q5" s="75"/>
      <c r="R5" s="75"/>
      <c r="S5" s="75"/>
      <c r="T5" s="75"/>
      <c r="U5" s="75"/>
      <c r="V5" s="75"/>
      <c r="W5" s="75"/>
      <c r="X5" s="75"/>
      <c r="Y5" s="75"/>
      <c r="Z5" s="75"/>
      <c r="AA5" s="75"/>
      <c r="AB5" s="75"/>
      <c r="AC5" s="75"/>
      <c r="AD5" s="75"/>
      <c r="AE5" s="75"/>
    </row>
    <row r="6" s="38" customFormat="true" ht="11.45" hidden="false" customHeight="true" outlineLevel="0" collapsed="false">
      <c r="A6" s="71" t="n">
        <f aca="false">IF(E6&lt;&gt;"",COUNTA($E$6:E6),"")</f>
        <v>1</v>
      </c>
      <c r="B6" s="101" t="s">
        <v>86</v>
      </c>
      <c r="C6" s="102" t="s">
        <v>61</v>
      </c>
      <c r="D6" s="74" t="n">
        <v>12831</v>
      </c>
      <c r="E6" s="75" t="n">
        <v>15498</v>
      </c>
      <c r="F6" s="75" t="n">
        <v>17633</v>
      </c>
      <c r="G6" s="75" t="n">
        <v>18889</v>
      </c>
      <c r="H6" s="75" t="n">
        <v>19796</v>
      </c>
      <c r="I6" s="75" t="n">
        <v>20322</v>
      </c>
      <c r="J6" s="75" t="n">
        <v>20588</v>
      </c>
      <c r="K6" s="75" t="n">
        <v>20788</v>
      </c>
      <c r="L6" s="75" t="n">
        <v>21548</v>
      </c>
      <c r="M6" s="75" t="n">
        <v>21876</v>
      </c>
      <c r="N6" s="75" t="n">
        <v>22674</v>
      </c>
      <c r="O6" s="75" t="n">
        <v>23141</v>
      </c>
      <c r="P6" s="75" t="n">
        <v>23168</v>
      </c>
      <c r="Q6" s="75" t="n">
        <v>23661</v>
      </c>
      <c r="R6" s="75" t="n">
        <v>23803</v>
      </c>
      <c r="S6" s="75" t="n">
        <v>24253</v>
      </c>
      <c r="T6" s="75" t="n">
        <v>24415</v>
      </c>
      <c r="U6" s="75" t="n">
        <v>25128</v>
      </c>
      <c r="V6" s="75" t="n">
        <v>25308</v>
      </c>
      <c r="W6" s="75" t="n">
        <v>25457</v>
      </c>
      <c r="X6" s="75" t="n">
        <v>25920</v>
      </c>
      <c r="Y6" s="75" t="n">
        <v>26426</v>
      </c>
      <c r="Z6" s="75" t="n">
        <v>26964</v>
      </c>
      <c r="AA6" s="75" t="n">
        <v>27458</v>
      </c>
      <c r="AB6" s="75" t="n">
        <v>28292</v>
      </c>
      <c r="AC6" s="75" t="n">
        <v>29260</v>
      </c>
      <c r="AD6" s="75" t="n">
        <v>30431</v>
      </c>
      <c r="AE6" s="75" t="n">
        <v>31354</v>
      </c>
    </row>
    <row r="7" s="38" customFormat="true" ht="11.45" hidden="false" customHeight="true" outlineLevel="0" collapsed="false">
      <c r="A7" s="71" t="str">
        <f aca="false">IF(E7&lt;&gt;"",COUNTA($E$6:E7),"")</f>
        <v/>
      </c>
      <c r="B7" s="103"/>
      <c r="C7" s="102"/>
      <c r="D7" s="104"/>
      <c r="E7" s="105"/>
      <c r="F7" s="105"/>
      <c r="G7" s="105"/>
      <c r="H7" s="105"/>
      <c r="I7" s="105"/>
      <c r="J7" s="105"/>
      <c r="K7" s="105"/>
      <c r="L7" s="105"/>
      <c r="M7" s="105"/>
      <c r="N7" s="105"/>
      <c r="O7" s="105"/>
      <c r="P7" s="105"/>
      <c r="Q7" s="105"/>
      <c r="R7" s="105"/>
      <c r="S7" s="105"/>
      <c r="T7" s="105"/>
      <c r="U7" s="105"/>
      <c r="V7" s="105"/>
      <c r="W7" s="105"/>
      <c r="X7" s="105"/>
      <c r="Y7" s="105"/>
      <c r="Z7" s="105"/>
      <c r="AA7" s="105"/>
      <c r="AB7" s="105"/>
      <c r="AC7" s="105"/>
      <c r="AD7" s="106"/>
    </row>
    <row r="8" s="38" customFormat="true" ht="11.45" hidden="false" customHeight="true" outlineLevel="0" collapsed="false">
      <c r="A8" s="71" t="str">
        <f aca="false">IF(E8&lt;&gt;"",COUNTA($E$6:E8),"")</f>
        <v/>
      </c>
      <c r="B8" s="107" t="s">
        <v>87</v>
      </c>
      <c r="C8" s="102"/>
      <c r="D8" s="104"/>
      <c r="E8" s="105"/>
      <c r="F8" s="105"/>
      <c r="G8" s="105"/>
      <c r="H8" s="105"/>
      <c r="I8" s="105"/>
      <c r="J8" s="105"/>
      <c r="K8" s="105"/>
      <c r="L8" s="105"/>
      <c r="M8" s="105"/>
      <c r="N8" s="105"/>
      <c r="O8" s="105"/>
      <c r="P8" s="105"/>
      <c r="Q8" s="105"/>
      <c r="R8" s="105"/>
      <c r="S8" s="105"/>
      <c r="T8" s="105"/>
      <c r="U8" s="105"/>
      <c r="V8" s="105"/>
      <c r="W8" s="105"/>
      <c r="X8" s="105"/>
      <c r="Y8" s="105"/>
      <c r="Z8" s="105"/>
      <c r="AA8" s="105"/>
      <c r="AB8" s="105"/>
      <c r="AC8" s="105"/>
      <c r="AD8" s="106"/>
    </row>
    <row r="9" s="38" customFormat="true" ht="21" hidden="false" customHeight="true" outlineLevel="0" collapsed="false">
      <c r="A9" s="71" t="n">
        <f aca="false">IF(E9&lt;&gt;"",COUNTA($E$6:E9),"")</f>
        <v>2</v>
      </c>
      <c r="B9" s="107" t="s">
        <v>88</v>
      </c>
      <c r="C9" s="102" t="s">
        <v>89</v>
      </c>
      <c r="D9" s="108" t="n">
        <v>38.6</v>
      </c>
      <c r="E9" s="109" t="n">
        <v>42.9</v>
      </c>
      <c r="F9" s="109" t="n">
        <v>42.5</v>
      </c>
      <c r="G9" s="85" t="n">
        <v>40.2</v>
      </c>
      <c r="H9" s="85" t="n">
        <v>39.9</v>
      </c>
      <c r="I9" s="85" t="n">
        <v>41.2</v>
      </c>
      <c r="J9" s="85" t="n">
        <v>42.7</v>
      </c>
      <c r="K9" s="85" t="n">
        <v>43.2</v>
      </c>
      <c r="L9" s="85" t="n">
        <v>43.2</v>
      </c>
      <c r="M9" s="85" t="n">
        <v>42.9</v>
      </c>
      <c r="N9" s="85" t="n">
        <v>43.3</v>
      </c>
      <c r="O9" s="85" t="n">
        <v>43.6</v>
      </c>
      <c r="P9" s="85" t="n">
        <v>44.2</v>
      </c>
      <c r="Q9" s="85" t="n">
        <v>43.5</v>
      </c>
      <c r="R9" s="85" t="n">
        <v>42</v>
      </c>
      <c r="S9" s="85" t="n">
        <v>40.7</v>
      </c>
      <c r="T9" s="85" t="n">
        <v>39.1</v>
      </c>
      <c r="U9" s="85" t="n">
        <v>38</v>
      </c>
      <c r="V9" s="85" t="n">
        <v>40.6</v>
      </c>
      <c r="W9" s="85" t="n">
        <v>40.7</v>
      </c>
      <c r="X9" s="85" t="n">
        <v>39.5</v>
      </c>
      <c r="Y9" s="85" t="n">
        <v>39.3</v>
      </c>
      <c r="Z9" s="85" t="n">
        <v>39.7</v>
      </c>
      <c r="AA9" s="85" t="n">
        <v>40</v>
      </c>
      <c r="AB9" s="85" t="n">
        <v>40.4</v>
      </c>
      <c r="AC9" s="85" t="n">
        <v>41</v>
      </c>
      <c r="AD9" s="85" t="n">
        <v>41.3</v>
      </c>
      <c r="AE9" s="85" t="n">
        <v>41.2</v>
      </c>
    </row>
    <row r="10" s="38" customFormat="true" ht="11.45" hidden="false" customHeight="true" outlineLevel="0" collapsed="false">
      <c r="A10" s="71" t="str">
        <f aca="false">IF(E10&lt;&gt;"",COUNTA($E$6:E10),"")</f>
        <v/>
      </c>
      <c r="B10" s="103"/>
      <c r="C10" s="102"/>
      <c r="D10" s="110"/>
      <c r="E10" s="111"/>
      <c r="F10" s="111"/>
      <c r="G10" s="105"/>
      <c r="H10" s="105"/>
      <c r="I10" s="105"/>
      <c r="J10" s="105"/>
      <c r="K10" s="105"/>
      <c r="L10" s="105"/>
      <c r="M10" s="105"/>
      <c r="N10" s="105"/>
      <c r="O10" s="105"/>
      <c r="P10" s="105"/>
      <c r="Q10" s="105"/>
      <c r="R10" s="105"/>
      <c r="S10" s="105"/>
      <c r="T10" s="105"/>
      <c r="U10" s="105"/>
      <c r="V10" s="105"/>
      <c r="W10" s="105"/>
      <c r="X10" s="105"/>
      <c r="Y10" s="105"/>
      <c r="Z10" s="105"/>
      <c r="AA10" s="105"/>
      <c r="AB10" s="105"/>
      <c r="AC10" s="105"/>
      <c r="AD10" s="106"/>
    </row>
    <row r="11" s="38" customFormat="true" ht="11.45" hidden="false" customHeight="true" outlineLevel="0" collapsed="false">
      <c r="A11" s="71" t="n">
        <f aca="false">IF(E11&lt;&gt;"",COUNTA($E$6:E11),"")</f>
        <v>3</v>
      </c>
      <c r="B11" s="101" t="s">
        <v>90</v>
      </c>
      <c r="C11" s="102" t="s">
        <v>61</v>
      </c>
      <c r="D11" s="74" t="n">
        <v>12018</v>
      </c>
      <c r="E11" s="75" t="n">
        <v>14220</v>
      </c>
      <c r="F11" s="75" t="n">
        <v>15996</v>
      </c>
      <c r="G11" s="75" t="n">
        <v>17078</v>
      </c>
      <c r="H11" s="75" t="n">
        <v>17928</v>
      </c>
      <c r="I11" s="75" t="n">
        <v>18468</v>
      </c>
      <c r="J11" s="75" t="n">
        <v>18870</v>
      </c>
      <c r="K11" s="75" t="n">
        <v>19031</v>
      </c>
      <c r="L11" s="75" t="n">
        <v>19882</v>
      </c>
      <c r="M11" s="75" t="n">
        <v>20599</v>
      </c>
      <c r="N11" s="75" t="n">
        <v>21169</v>
      </c>
      <c r="O11" s="75" t="n">
        <v>21623</v>
      </c>
      <c r="P11" s="75" t="n">
        <v>21591</v>
      </c>
      <c r="Q11" s="75" t="n">
        <v>21951</v>
      </c>
      <c r="R11" s="75" t="n">
        <v>22215</v>
      </c>
      <c r="S11" s="75" t="n">
        <v>22679</v>
      </c>
      <c r="T11" s="75" t="n">
        <v>22910</v>
      </c>
      <c r="U11" s="75" t="n">
        <v>23544</v>
      </c>
      <c r="V11" s="75" t="n">
        <v>23861</v>
      </c>
      <c r="W11" s="75" t="n">
        <v>24062</v>
      </c>
      <c r="X11" s="75" t="n">
        <v>24608</v>
      </c>
      <c r="Y11" s="75" t="n">
        <v>25338</v>
      </c>
      <c r="Z11" s="75" t="n">
        <v>26031</v>
      </c>
      <c r="AA11" s="75" t="n">
        <v>26386</v>
      </c>
      <c r="AB11" s="75" t="n">
        <v>27098</v>
      </c>
      <c r="AC11" s="75" t="n">
        <v>27834</v>
      </c>
      <c r="AD11" s="75" t="n">
        <v>28912</v>
      </c>
      <c r="AE11" s="75" t="n">
        <v>29791</v>
      </c>
    </row>
    <row r="12" s="38" customFormat="true" ht="11.45" hidden="false" customHeight="true" outlineLevel="0" collapsed="false">
      <c r="A12" s="71" t="n">
        <f aca="false">IF(E12&lt;&gt;"",COUNTA($E$6:E12),"")</f>
        <v>4</v>
      </c>
      <c r="B12" s="101" t="s">
        <v>91</v>
      </c>
      <c r="C12" s="102" t="s">
        <v>61</v>
      </c>
      <c r="D12" s="74" t="n">
        <v>813</v>
      </c>
      <c r="E12" s="75" t="n">
        <v>1280</v>
      </c>
      <c r="F12" s="75" t="n">
        <v>1639</v>
      </c>
      <c r="G12" s="75" t="n">
        <v>1812</v>
      </c>
      <c r="H12" s="75" t="n">
        <v>1870</v>
      </c>
      <c r="I12" s="75" t="n">
        <v>1861</v>
      </c>
      <c r="J12" s="75" t="n">
        <v>1761</v>
      </c>
      <c r="K12" s="75" t="n">
        <v>1827</v>
      </c>
      <c r="L12" s="75" t="n">
        <v>1761</v>
      </c>
      <c r="M12" s="75" t="n">
        <v>1446</v>
      </c>
      <c r="N12" s="75" t="n">
        <v>1658</v>
      </c>
      <c r="O12" s="75" t="n">
        <v>1696</v>
      </c>
      <c r="P12" s="75" t="n">
        <v>1793</v>
      </c>
      <c r="Q12" s="75" t="n">
        <v>1949</v>
      </c>
      <c r="R12" s="75" t="n">
        <v>1861</v>
      </c>
      <c r="S12" s="75" t="n">
        <v>1919</v>
      </c>
      <c r="T12" s="75" t="n">
        <v>1878</v>
      </c>
      <c r="U12" s="75" t="n">
        <v>2014</v>
      </c>
      <c r="V12" s="75" t="n">
        <v>1927</v>
      </c>
      <c r="W12" s="75" t="n">
        <v>1895</v>
      </c>
      <c r="X12" s="75" t="n">
        <v>1823</v>
      </c>
      <c r="Y12" s="75" t="n">
        <v>1647</v>
      </c>
      <c r="Z12" s="75" t="n">
        <v>1488</v>
      </c>
      <c r="AA12" s="75" t="n">
        <v>1656</v>
      </c>
      <c r="AB12" s="75" t="n">
        <v>1798</v>
      </c>
      <c r="AC12" s="75" t="n">
        <v>2020</v>
      </c>
      <c r="AD12" s="75" t="n">
        <v>2143</v>
      </c>
      <c r="AE12" s="75" t="n">
        <v>2171</v>
      </c>
    </row>
    <row r="13" s="38" customFormat="true" ht="11.45" hidden="false" customHeight="true" outlineLevel="0" collapsed="false">
      <c r="A13" s="71" t="n">
        <f aca="false">IF(E13&lt;&gt;"",COUNTA($E$6:E13),"")</f>
        <v>5</v>
      </c>
      <c r="B13" s="101" t="s">
        <v>92</v>
      </c>
      <c r="C13" s="102" t="s">
        <v>89</v>
      </c>
      <c r="D13" s="84" t="n">
        <v>6.33987002983922</v>
      </c>
      <c r="E13" s="85" t="n">
        <v>8.25708470314196</v>
      </c>
      <c r="F13" s="85" t="n">
        <v>9.29292316399014</v>
      </c>
      <c r="G13" s="85" t="n">
        <v>9.59428374019091</v>
      </c>
      <c r="H13" s="85" t="n">
        <v>9.44318034819419</v>
      </c>
      <c r="I13" s="85" t="n">
        <v>9.15574464761095</v>
      </c>
      <c r="J13" s="85" t="n">
        <v>8.53607600204142</v>
      </c>
      <c r="K13" s="85" t="n">
        <v>8.75950448546751</v>
      </c>
      <c r="L13" s="85" t="n">
        <v>8.13729629094517</v>
      </c>
      <c r="M13" s="85" t="n">
        <v>6.55741400880413</v>
      </c>
      <c r="N13" s="85" t="n">
        <v>7.26297537988555</v>
      </c>
      <c r="O13" s="85" t="n">
        <v>7.27173701881408</v>
      </c>
      <c r="P13" s="85" t="n">
        <v>7.66674335878999</v>
      </c>
      <c r="Q13" s="85" t="n">
        <v>8.15499370349429</v>
      </c>
      <c r="R13" s="85" t="n">
        <v>7.73155073692717</v>
      </c>
      <c r="S13" s="85" t="n">
        <v>7.80162695373218</v>
      </c>
      <c r="T13" s="85" t="n">
        <v>7.5756594703469</v>
      </c>
      <c r="U13" s="85" t="n">
        <v>7.88051583228529</v>
      </c>
      <c r="V13" s="85" t="n">
        <v>7.47250461486296</v>
      </c>
      <c r="W13" s="85" t="n">
        <v>7.30028431223507</v>
      </c>
      <c r="X13" s="85" t="n">
        <v>6.89754780818906</v>
      </c>
      <c r="Y13" s="85" t="n">
        <v>6.10343283842595</v>
      </c>
      <c r="Z13" s="85" t="n">
        <v>5.40851434335422</v>
      </c>
      <c r="AA13" s="85" t="n">
        <v>5.90594556054526</v>
      </c>
      <c r="AB13" s="85" t="n">
        <v>6.22206369126266</v>
      </c>
      <c r="AC13" s="85" t="n">
        <v>6.76672117628222</v>
      </c>
      <c r="AD13" s="85" t="n">
        <v>6.90068004464658</v>
      </c>
      <c r="AE13" s="85" t="n">
        <v>6.79296263010476</v>
      </c>
    </row>
    <row r="14" s="38" customFormat="true" ht="24.95" hidden="false" customHeight="true" outlineLevel="0" collapsed="false">
      <c r="A14" s="71" t="str">
        <f aca="false">IF(E14&lt;&gt;"",COUNTA($E$6:E14),"")</f>
        <v/>
      </c>
      <c r="B14" s="103"/>
      <c r="C14" s="102"/>
      <c r="D14" s="82" t="s">
        <v>93</v>
      </c>
      <c r="E14" s="82"/>
      <c r="F14" s="82"/>
      <c r="G14" s="82"/>
      <c r="H14" s="82"/>
      <c r="I14" s="82"/>
      <c r="J14" s="82"/>
      <c r="K14" s="83" t="s">
        <v>93</v>
      </c>
      <c r="L14" s="83"/>
      <c r="M14" s="83"/>
      <c r="N14" s="83"/>
      <c r="O14" s="83"/>
      <c r="P14" s="83"/>
      <c r="Q14" s="83"/>
      <c r="R14" s="83" t="s">
        <v>93</v>
      </c>
      <c r="S14" s="83"/>
      <c r="T14" s="83"/>
      <c r="U14" s="83"/>
      <c r="V14" s="83"/>
      <c r="W14" s="83"/>
      <c r="X14" s="83"/>
      <c r="Y14" s="83" t="s">
        <v>93</v>
      </c>
      <c r="Z14" s="83"/>
      <c r="AA14" s="83"/>
      <c r="AB14" s="83"/>
      <c r="AC14" s="83"/>
      <c r="AD14" s="83"/>
      <c r="AE14" s="83"/>
    </row>
    <row r="15" customFormat="false" ht="11.45" hidden="false" customHeight="true" outlineLevel="0" collapsed="false">
      <c r="A15" s="71" t="n">
        <f aca="false">IF(E15&lt;&gt;"",COUNTA($E$6:E15),"")</f>
        <v>6</v>
      </c>
      <c r="B15" s="101" t="s">
        <v>86</v>
      </c>
      <c r="C15" s="102" t="s">
        <v>89</v>
      </c>
      <c r="D15" s="84" t="s">
        <v>24</v>
      </c>
      <c r="E15" s="85" t="n">
        <v>20.7840606424845</v>
      </c>
      <c r="F15" s="85" t="n">
        <v>13.7749488262275</v>
      </c>
      <c r="G15" s="85" t="n">
        <v>7.12229135119331</v>
      </c>
      <c r="H15" s="85" t="n">
        <v>4.80410057571316</v>
      </c>
      <c r="I15" s="85" t="n">
        <v>2.65868853074849</v>
      </c>
      <c r="J15" s="85" t="n">
        <v>1.30650410238854</v>
      </c>
      <c r="K15" s="85" t="n">
        <v>0.969915427073858</v>
      </c>
      <c r="L15" s="85" t="n">
        <v>3.65644316961895</v>
      </c>
      <c r="M15" s="85" t="n">
        <v>1.52361873016733</v>
      </c>
      <c r="N15" s="85" t="n">
        <v>3.64734992822491</v>
      </c>
      <c r="O15" s="85" t="n">
        <v>2.06201364938818</v>
      </c>
      <c r="P15" s="85" t="n">
        <v>0.115636159540955</v>
      </c>
      <c r="Q15" s="85" t="n">
        <v>2.12597549340508</v>
      </c>
      <c r="R15" s="85" t="n">
        <v>0.600054807280131</v>
      </c>
      <c r="S15" s="85" t="n">
        <v>1.893669884715</v>
      </c>
      <c r="T15" s="85" t="n">
        <v>0.667983129888114</v>
      </c>
      <c r="U15" s="85" t="n">
        <v>2.92065130591253</v>
      </c>
      <c r="V15" s="85" t="n">
        <v>0.713410950423338</v>
      </c>
      <c r="W15" s="85" t="n">
        <v>0.590334332030167</v>
      </c>
      <c r="X15" s="85" t="n">
        <v>1.81952812222197</v>
      </c>
      <c r="Y15" s="85" t="n">
        <v>1.95162132213456</v>
      </c>
      <c r="Z15" s="85" t="n">
        <v>2.03395981087962</v>
      </c>
      <c r="AA15" s="85" t="n">
        <v>1.83459010201207</v>
      </c>
      <c r="AB15" s="85" t="n">
        <v>3.03466813395994</v>
      </c>
      <c r="AC15" s="85" t="n">
        <v>3.42250048711838</v>
      </c>
      <c r="AD15" s="112" t="n">
        <v>4.00293066596579</v>
      </c>
      <c r="AE15" s="112" t="n">
        <v>3.03203221198913</v>
      </c>
    </row>
    <row r="16" customFormat="false" ht="11.45" hidden="false" customHeight="true" outlineLevel="0" collapsed="false">
      <c r="A16" s="71" t="n">
        <f aca="false">IF(E16&lt;&gt;"",COUNTA($E$6:E16),"")</f>
        <v>7</v>
      </c>
      <c r="B16" s="101" t="s">
        <v>90</v>
      </c>
      <c r="C16" s="102" t="s">
        <v>89</v>
      </c>
      <c r="D16" s="84" t="s">
        <v>24</v>
      </c>
      <c r="E16" s="85" t="n">
        <v>18.3254360429316</v>
      </c>
      <c r="F16" s="85" t="n">
        <v>12.4883947896702</v>
      </c>
      <c r="G16" s="85" t="n">
        <v>6.76587472267623</v>
      </c>
      <c r="H16" s="85" t="n">
        <v>4.97780301623212</v>
      </c>
      <c r="I16" s="85" t="n">
        <v>3.01090940732442</v>
      </c>
      <c r="J16" s="85" t="n">
        <v>2.17540658647566</v>
      </c>
      <c r="K16" s="85" t="n">
        <v>0.854329299908812</v>
      </c>
      <c r="L16" s="85" t="n">
        <v>4.47187240306732</v>
      </c>
      <c r="M16" s="85" t="n">
        <v>3.60624972430956</v>
      </c>
      <c r="N16" s="85" t="n">
        <v>2.76927030832532</v>
      </c>
      <c r="O16" s="85" t="n">
        <v>2.14084705841672</v>
      </c>
      <c r="P16" s="85" t="n">
        <v>-0.146837553822323</v>
      </c>
      <c r="Q16" s="85" t="n">
        <v>1.67055073127497</v>
      </c>
      <c r="R16" s="85" t="n">
        <v>1.19928192505022</v>
      </c>
      <c r="S16" s="85" t="n">
        <v>2.09072548217897</v>
      </c>
      <c r="T16" s="85" t="n">
        <v>1.0176338842616</v>
      </c>
      <c r="U16" s="85" t="n">
        <v>2.76703124303661</v>
      </c>
      <c r="V16" s="85" t="n">
        <v>1.34632778476119</v>
      </c>
      <c r="W16" s="85" t="n">
        <v>0.841922254898208</v>
      </c>
      <c r="X16" s="85" t="n">
        <v>2.27011212769406</v>
      </c>
      <c r="Y16" s="85" t="n">
        <v>2.96823080891768</v>
      </c>
      <c r="Z16" s="85" t="n">
        <v>2.7341608673692</v>
      </c>
      <c r="AA16" s="85" t="n">
        <v>1.36390909572499</v>
      </c>
      <c r="AB16" s="85" t="n">
        <v>2.6972192978244</v>
      </c>
      <c r="AC16" s="85" t="n">
        <v>2.71598096150763</v>
      </c>
      <c r="AD16" s="113" t="n">
        <v>3.87478313779673</v>
      </c>
      <c r="AE16" s="113" t="n">
        <v>3.03890130550455</v>
      </c>
    </row>
    <row r="17" customFormat="false" ht="11.45" hidden="false" customHeight="true" outlineLevel="0" collapsed="false">
      <c r="A17" s="71" t="n">
        <f aca="false">IF(E17&lt;&gt;"",COUNTA($E$6:E17),"")</f>
        <v>8</v>
      </c>
      <c r="B17" s="101" t="s">
        <v>91</v>
      </c>
      <c r="C17" s="102" t="s">
        <v>89</v>
      </c>
      <c r="D17" s="84" t="s">
        <v>24</v>
      </c>
      <c r="E17" s="85" t="n">
        <v>57.3282522511448</v>
      </c>
      <c r="F17" s="85" t="n">
        <v>28.0456093250176</v>
      </c>
      <c r="G17" s="85" t="n">
        <v>10.5956268180656</v>
      </c>
      <c r="H17" s="85" t="n">
        <v>3.15206704046243</v>
      </c>
      <c r="I17" s="85" t="n">
        <v>-0.440592963136112</v>
      </c>
      <c r="J17" s="85" t="n">
        <v>-5.38530018712838</v>
      </c>
      <c r="K17" s="85" t="n">
        <v>3.74758738095902</v>
      </c>
      <c r="L17" s="85" t="n">
        <v>-3.60635997920144</v>
      </c>
      <c r="M17" s="85" t="n">
        <v>-17.9208589793091</v>
      </c>
      <c r="N17" s="85" t="n">
        <v>14.6930050603751</v>
      </c>
      <c r="O17" s="85" t="n">
        <v>2.27372659669626</v>
      </c>
      <c r="P17" s="85" t="n">
        <v>5.72764437650532</v>
      </c>
      <c r="Q17" s="85" t="n">
        <v>8.72026087208744</v>
      </c>
      <c r="R17" s="85" t="n">
        <v>-4.4957413437765</v>
      </c>
      <c r="S17" s="85" t="n">
        <v>3.09434031189446</v>
      </c>
      <c r="T17" s="85" t="n">
        <v>-2.14807955757576</v>
      </c>
      <c r="U17" s="85" t="n">
        <v>7.2563157670515</v>
      </c>
      <c r="V17" s="85" t="n">
        <v>-4.32460719467038</v>
      </c>
      <c r="W17" s="85" t="n">
        <v>-1.66523092890503</v>
      </c>
      <c r="X17" s="85" t="n">
        <v>-3.78983498433436</v>
      </c>
      <c r="Y17" s="85" t="n">
        <v>-9.6570835232574</v>
      </c>
      <c r="Z17" s="85" t="n">
        <v>-9.63164806662137</v>
      </c>
      <c r="AA17" s="85" t="n">
        <v>11.2716860095593</v>
      </c>
      <c r="AB17" s="85" t="n">
        <v>8.55884359697375</v>
      </c>
      <c r="AC17" s="85" t="n">
        <v>12.3599561493037</v>
      </c>
      <c r="AD17" s="113" t="n">
        <v>6.08358525469261</v>
      </c>
      <c r="AE17" s="113" t="n">
        <v>1.31327582618694</v>
      </c>
    </row>
    <row r="18" customFormat="false" ht="24.95" hidden="false" customHeight="true" outlineLevel="0" collapsed="false">
      <c r="A18" s="71" t="str">
        <f aca="false">IF(E18&lt;&gt;"",COUNTA($E$6:E18),"")</f>
        <v/>
      </c>
      <c r="B18" s="103"/>
      <c r="C18" s="102"/>
      <c r="D18" s="82" t="s">
        <v>94</v>
      </c>
      <c r="E18" s="82"/>
      <c r="F18" s="82"/>
      <c r="G18" s="82"/>
      <c r="H18" s="82"/>
      <c r="I18" s="82"/>
      <c r="J18" s="82"/>
      <c r="K18" s="83" t="s">
        <v>94</v>
      </c>
      <c r="L18" s="83"/>
      <c r="M18" s="83"/>
      <c r="N18" s="83"/>
      <c r="O18" s="83"/>
      <c r="P18" s="83"/>
      <c r="Q18" s="83"/>
      <c r="R18" s="83" t="s">
        <v>94</v>
      </c>
      <c r="S18" s="83"/>
      <c r="T18" s="83"/>
      <c r="U18" s="83"/>
      <c r="V18" s="83"/>
      <c r="W18" s="83"/>
      <c r="X18" s="83"/>
      <c r="Y18" s="83" t="s">
        <v>94</v>
      </c>
      <c r="Z18" s="83"/>
      <c r="AA18" s="83"/>
      <c r="AB18" s="83"/>
      <c r="AC18" s="83"/>
      <c r="AD18" s="83"/>
      <c r="AE18" s="83"/>
    </row>
    <row r="19" customFormat="false" ht="11.45" hidden="false" customHeight="true" outlineLevel="0" collapsed="false">
      <c r="A19" s="71" t="n">
        <f aca="false">IF(E19&lt;&gt;"",COUNTA($E$6:E19),"")</f>
        <v>9</v>
      </c>
      <c r="B19" s="101" t="s">
        <v>86</v>
      </c>
      <c r="C19" s="102" t="s">
        <v>89</v>
      </c>
      <c r="D19" s="84" t="n">
        <v>1.27680758618449</v>
      </c>
      <c r="E19" s="85" t="n">
        <v>1.43967710672289</v>
      </c>
      <c r="F19" s="85" t="n">
        <v>1.57845838260165</v>
      </c>
      <c r="G19" s="85" t="n">
        <v>1.64483631953635</v>
      </c>
      <c r="H19" s="85" t="n">
        <v>1.68473328297047</v>
      </c>
      <c r="I19" s="85" t="n">
        <v>1.69499269622365</v>
      </c>
      <c r="J19" s="85" t="n">
        <v>1.69448560944782</v>
      </c>
      <c r="K19" s="85" t="n">
        <v>1.68804920612247</v>
      </c>
      <c r="L19" s="85" t="n">
        <v>1.70539791210406</v>
      </c>
      <c r="M19" s="85" t="n">
        <v>1.71069619785813</v>
      </c>
      <c r="N19" s="85" t="n">
        <v>1.69426678463001</v>
      </c>
      <c r="O19" s="85" t="n">
        <v>1.72985039152336</v>
      </c>
      <c r="P19" s="85" t="n">
        <v>1.69191186712701</v>
      </c>
      <c r="Q19" s="85" t="n">
        <v>1.69600612641051</v>
      </c>
      <c r="R19" s="85" t="n">
        <v>1.68015605451245</v>
      </c>
      <c r="S19" s="85" t="n">
        <v>1.6736129857641</v>
      </c>
      <c r="T19" s="85" t="n">
        <v>1.65921998510783</v>
      </c>
      <c r="U19" s="85" t="n">
        <v>1.67012793214809</v>
      </c>
      <c r="V19" s="85" t="n">
        <v>1.69745498618742</v>
      </c>
      <c r="W19" s="85" t="n">
        <v>1.66870618889663</v>
      </c>
      <c r="X19" s="85" t="n">
        <v>1.64299805265588</v>
      </c>
      <c r="Y19" s="85" t="n">
        <v>1.63736778168129</v>
      </c>
      <c r="Z19" s="85" t="n">
        <v>1.6471842454476</v>
      </c>
      <c r="AA19" s="85" t="n">
        <v>1.63634473743687</v>
      </c>
      <c r="AB19" s="85" t="n">
        <v>1.64134078081846</v>
      </c>
      <c r="AC19" s="85" t="n">
        <v>1.64414859275031</v>
      </c>
      <c r="AD19" s="112" t="n">
        <v>1.65921864262524</v>
      </c>
      <c r="AE19" s="112" t="n">
        <v>1.65150990339387</v>
      </c>
    </row>
    <row r="20" customFormat="false" ht="11.45" hidden="false" customHeight="true" outlineLevel="0" collapsed="false">
      <c r="A20" s="71" t="n">
        <f aca="false">IF(E20&lt;&gt;"",COUNTA($E$6:E20),"")</f>
        <v>10</v>
      </c>
      <c r="B20" s="101" t="s">
        <v>90</v>
      </c>
      <c r="C20" s="102" t="s">
        <v>89</v>
      </c>
      <c r="D20" s="84" t="n">
        <v>1.35233853407678</v>
      </c>
      <c r="E20" s="85" t="n">
        <v>1.49133937214407</v>
      </c>
      <c r="F20" s="85" t="n">
        <v>1.61239942502666</v>
      </c>
      <c r="G20" s="85" t="n">
        <v>1.6611867011653</v>
      </c>
      <c r="H20" s="85" t="n">
        <v>1.69453909430403</v>
      </c>
      <c r="I20" s="85" t="n">
        <v>1.70692023516951</v>
      </c>
      <c r="J20" s="85" t="n">
        <v>1.7123037665925</v>
      </c>
      <c r="K20" s="85" t="n">
        <v>1.69755351109113</v>
      </c>
      <c r="L20" s="85" t="n">
        <v>1.71785028309851</v>
      </c>
      <c r="M20" s="85" t="n">
        <v>1.73478670239733</v>
      </c>
      <c r="N20" s="85" t="n">
        <v>1.7257081577952</v>
      </c>
      <c r="O20" s="85" t="n">
        <v>1.76471441827971</v>
      </c>
      <c r="P20" s="85" t="n">
        <v>1.72902078833758</v>
      </c>
      <c r="Q20" s="85" t="n">
        <v>1.72812602588316</v>
      </c>
      <c r="R20" s="85" t="n">
        <v>1.71704466843977</v>
      </c>
      <c r="S20" s="85" t="n">
        <v>1.70758683935904</v>
      </c>
      <c r="T20" s="85" t="n">
        <v>1.69753142586164</v>
      </c>
      <c r="U20" s="85" t="n">
        <v>1.70505878365558</v>
      </c>
      <c r="V20" s="85" t="n">
        <v>1.7285627664106</v>
      </c>
      <c r="W20" s="85" t="n">
        <v>1.70263542425137</v>
      </c>
      <c r="X20" s="85" t="n">
        <v>1.67979750678868</v>
      </c>
      <c r="Y20" s="85" t="n">
        <v>1.68097290240061</v>
      </c>
      <c r="Z20" s="85" t="n">
        <v>1.69718858718046</v>
      </c>
      <c r="AA20" s="85" t="n">
        <v>1.68720927630237</v>
      </c>
      <c r="AB20" s="85" t="n">
        <v>1.6912431892651</v>
      </c>
      <c r="AC20" s="85" t="n">
        <v>1.68711174768775</v>
      </c>
      <c r="AD20" s="112" t="n">
        <v>1.70377350373962</v>
      </c>
      <c r="AE20" s="112" t="n">
        <v>1.70851059681078</v>
      </c>
    </row>
    <row r="21" customFormat="false" ht="11.45" hidden="false" customHeight="true" outlineLevel="0" collapsed="false">
      <c r="A21" s="71" t="n">
        <f aca="false">IF(E21&lt;&gt;"",COUNTA($E$6:E21),"")</f>
        <v>11</v>
      </c>
      <c r="B21" s="101" t="s">
        <v>91</v>
      </c>
      <c r="C21" s="102" t="s">
        <v>89</v>
      </c>
      <c r="D21" s="84" t="n">
        <v>0.616941966994297</v>
      </c>
      <c r="E21" s="85" t="n">
        <v>0.908941507343541</v>
      </c>
      <c r="F21" s="85" t="n">
        <v>1.17230202446527</v>
      </c>
      <c r="G21" s="85" t="n">
        <v>1.32621927571547</v>
      </c>
      <c r="H21" s="85" t="n">
        <v>1.37579459403769</v>
      </c>
      <c r="I21" s="85" t="n">
        <v>1.40019182884354</v>
      </c>
      <c r="J21" s="85" t="n">
        <v>1.3548333243578</v>
      </c>
      <c r="K21" s="85" t="n">
        <v>1.40339355393738</v>
      </c>
      <c r="L21" s="85" t="n">
        <v>1.39710292087769</v>
      </c>
      <c r="M21" s="85" t="n">
        <v>1.18285627782142</v>
      </c>
      <c r="N21" s="85" t="n">
        <v>1.21737205374844</v>
      </c>
      <c r="O21" s="85" t="n">
        <v>1.23400650612405</v>
      </c>
      <c r="P21" s="85" t="n">
        <v>1.21707807196198</v>
      </c>
      <c r="Q21" s="85" t="n">
        <v>1.29085580693017</v>
      </c>
      <c r="R21" s="85" t="n">
        <v>1.21826683944606</v>
      </c>
      <c r="S21" s="85" t="n">
        <v>1.21398216093117</v>
      </c>
      <c r="T21" s="85" t="n">
        <v>1.16181401967457</v>
      </c>
      <c r="U21" s="85" t="n">
        <v>1.19089549150037</v>
      </c>
      <c r="V21" s="85" t="n">
        <v>1.20602574774222</v>
      </c>
      <c r="W21" s="85" t="n">
        <v>1.16688178532062</v>
      </c>
      <c r="X21" s="85" t="n">
        <v>1.11749089750034</v>
      </c>
      <c r="Y21" s="85" t="n">
        <v>1.02282770698264</v>
      </c>
      <c r="Z21" s="85" t="n">
        <v>0.947670620594808</v>
      </c>
      <c r="AA21" s="85" t="n">
        <v>0.970751493197817</v>
      </c>
      <c r="AB21" s="85" t="n">
        <v>1.00302874771965</v>
      </c>
      <c r="AC21" s="85" t="n">
        <v>1.08351086653365</v>
      </c>
      <c r="AD21" s="113" t="n">
        <v>1.08539028787909</v>
      </c>
      <c r="AE21" s="113" t="n">
        <v>1.01227212964949</v>
      </c>
    </row>
    <row r="22" customFormat="false" ht="12" hidden="false" customHeight="true" outlineLevel="0" collapsed="false">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row>
    <row r="23" customFormat="false" ht="12" hidden="false" customHeight="true" outlineLevel="0" collapsed="false">
      <c r="D23" s="115"/>
      <c r="E23" s="115"/>
      <c r="F23" s="115"/>
      <c r="G23" s="115"/>
      <c r="H23" s="115"/>
      <c r="I23" s="115"/>
      <c r="J23" s="115"/>
      <c r="K23" s="115"/>
      <c r="L23" s="115"/>
      <c r="M23" s="115"/>
      <c r="N23" s="115"/>
      <c r="O23" s="115"/>
      <c r="P23" s="115"/>
      <c r="Q23" s="115"/>
      <c r="R23" s="115"/>
      <c r="S23" s="115"/>
      <c r="T23" s="115"/>
      <c r="U23" s="115"/>
      <c r="V23" s="115"/>
      <c r="W23" s="115"/>
      <c r="X23" s="88"/>
      <c r="Y23" s="88"/>
      <c r="Z23" s="88"/>
      <c r="AA23" s="88"/>
      <c r="AB23" s="88"/>
      <c r="AC23" s="115"/>
      <c r="AD23" s="115"/>
    </row>
  </sheetData>
  <mergeCells count="44">
    <mergeCell ref="A1:C1"/>
    <mergeCell ref="D1:J1"/>
    <mergeCell ref="K1:Q1"/>
    <mergeCell ref="R1:X1"/>
    <mergeCell ref="Y1:AE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B4:C4"/>
    <mergeCell ref="D14:J14"/>
    <mergeCell ref="K14:Q14"/>
    <mergeCell ref="R14:X14"/>
    <mergeCell ref="Y14:AE14"/>
    <mergeCell ref="D18:J18"/>
    <mergeCell ref="K18:Q18"/>
    <mergeCell ref="R18:X18"/>
    <mergeCell ref="Y18:AE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0" min="3" style="34" width="8.7"/>
    <col collapsed="false" customWidth="false" hidden="false" outlineLevel="0" max="257" min="31" style="34" width="11.42"/>
  </cols>
  <sheetData>
    <row r="1" s="42" customFormat="true" ht="39.95" hidden="false" customHeight="true" outlineLevel="0" collapsed="false">
      <c r="A1" s="116" t="s">
        <v>46</v>
      </c>
      <c r="B1" s="116"/>
      <c r="C1" s="57" t="s">
        <v>95</v>
      </c>
      <c r="D1" s="57"/>
      <c r="E1" s="57"/>
      <c r="F1" s="57"/>
      <c r="G1" s="57"/>
      <c r="H1" s="57"/>
      <c r="I1" s="57"/>
      <c r="J1" s="58" t="s">
        <v>95</v>
      </c>
      <c r="K1" s="58"/>
      <c r="L1" s="58"/>
      <c r="M1" s="58"/>
      <c r="N1" s="58"/>
      <c r="O1" s="58"/>
      <c r="P1" s="58"/>
      <c r="Q1" s="58" t="s">
        <v>95</v>
      </c>
      <c r="R1" s="58"/>
      <c r="S1" s="58"/>
      <c r="T1" s="58"/>
      <c r="U1" s="58"/>
      <c r="V1" s="58"/>
      <c r="W1" s="58"/>
      <c r="X1" s="58" t="s">
        <v>95</v>
      </c>
      <c r="Y1" s="58"/>
      <c r="Z1" s="58"/>
      <c r="AA1" s="58"/>
      <c r="AB1" s="58"/>
      <c r="AC1" s="58"/>
      <c r="AD1" s="58"/>
    </row>
    <row r="2" s="117" customFormat="true" ht="11.45" hidden="false" customHeight="true" outlineLevel="0" collapsed="false">
      <c r="A2" s="96" t="s">
        <v>59</v>
      </c>
      <c r="B2" s="61" t="s">
        <v>96</v>
      </c>
      <c r="C2" s="61" t="n">
        <v>1991</v>
      </c>
      <c r="D2" s="61" t="n">
        <v>1992</v>
      </c>
      <c r="E2" s="61" t="n">
        <v>1993</v>
      </c>
      <c r="F2" s="61" t="n">
        <v>1994</v>
      </c>
      <c r="G2" s="61" t="n">
        <v>1995</v>
      </c>
      <c r="H2" s="61" t="n">
        <v>1996</v>
      </c>
      <c r="I2" s="62" t="n">
        <v>1997</v>
      </c>
      <c r="J2" s="60" t="n">
        <v>1998</v>
      </c>
      <c r="K2" s="61" t="n">
        <v>1999</v>
      </c>
      <c r="L2" s="61" t="n">
        <v>2000</v>
      </c>
      <c r="M2" s="61" t="n">
        <v>2001</v>
      </c>
      <c r="N2" s="61" t="n">
        <v>2002</v>
      </c>
      <c r="O2" s="61" t="n">
        <v>2003</v>
      </c>
      <c r="P2" s="62" t="n">
        <v>2004</v>
      </c>
      <c r="Q2" s="60" t="n">
        <v>2005</v>
      </c>
      <c r="R2" s="61" t="n">
        <v>2006</v>
      </c>
      <c r="S2" s="61" t="n">
        <v>2007</v>
      </c>
      <c r="T2" s="61" t="n">
        <v>2008</v>
      </c>
      <c r="U2" s="61" t="n">
        <v>2009</v>
      </c>
      <c r="V2" s="61" t="n">
        <v>2010</v>
      </c>
      <c r="W2" s="62" t="n">
        <v>2011</v>
      </c>
      <c r="X2" s="60" t="n">
        <v>2012</v>
      </c>
      <c r="Y2" s="61" t="n">
        <v>2013</v>
      </c>
      <c r="Z2" s="61" t="n">
        <v>2014</v>
      </c>
      <c r="AA2" s="61" t="n">
        <v>2015</v>
      </c>
      <c r="AB2" s="61" t="n">
        <v>2016</v>
      </c>
      <c r="AC2" s="61" t="n">
        <v>2017</v>
      </c>
      <c r="AD2" s="62" t="n">
        <v>2018</v>
      </c>
    </row>
    <row r="3" s="117" customFormat="true" ht="11.45" hidden="false" customHeight="true" outlineLevel="0" collapsed="false">
      <c r="A3" s="96"/>
      <c r="B3" s="61"/>
      <c r="C3" s="61"/>
      <c r="D3" s="61"/>
      <c r="E3" s="61"/>
      <c r="F3" s="61"/>
      <c r="G3" s="61"/>
      <c r="H3" s="61"/>
      <c r="I3" s="62"/>
      <c r="J3" s="60"/>
      <c r="K3" s="61"/>
      <c r="L3" s="61"/>
      <c r="M3" s="61"/>
      <c r="N3" s="61"/>
      <c r="O3" s="61"/>
      <c r="P3" s="62"/>
      <c r="Q3" s="60"/>
      <c r="R3" s="61"/>
      <c r="S3" s="61"/>
      <c r="T3" s="61"/>
      <c r="U3" s="61"/>
      <c r="V3" s="61"/>
      <c r="W3" s="62"/>
      <c r="X3" s="60"/>
      <c r="Y3" s="61"/>
      <c r="Z3" s="61"/>
      <c r="AA3" s="61"/>
      <c r="AB3" s="61"/>
      <c r="AC3" s="61"/>
      <c r="AD3" s="62"/>
    </row>
    <row r="4" s="38" customFormat="true" ht="11.45" hidden="false" customHeight="true" outlineLevel="0" collapsed="false">
      <c r="A4" s="97" t="n">
        <v>1</v>
      </c>
      <c r="B4" s="98" t="n">
        <v>2</v>
      </c>
      <c r="C4" s="98" t="n">
        <v>3</v>
      </c>
      <c r="D4" s="98" t="n">
        <v>4</v>
      </c>
      <c r="E4" s="98" t="n">
        <v>5</v>
      </c>
      <c r="F4" s="98" t="n">
        <v>6</v>
      </c>
      <c r="G4" s="98" t="n">
        <v>7</v>
      </c>
      <c r="H4" s="98" t="n">
        <v>8</v>
      </c>
      <c r="I4" s="99" t="n">
        <v>9</v>
      </c>
      <c r="J4" s="97" t="n">
        <v>10</v>
      </c>
      <c r="K4" s="98" t="n">
        <v>11</v>
      </c>
      <c r="L4" s="98" t="n">
        <v>12</v>
      </c>
      <c r="M4" s="98" t="n">
        <v>13</v>
      </c>
      <c r="N4" s="98" t="n">
        <v>14</v>
      </c>
      <c r="O4" s="98" t="n">
        <v>15</v>
      </c>
      <c r="P4" s="99" t="n">
        <v>16</v>
      </c>
      <c r="Q4" s="97" t="n">
        <v>17</v>
      </c>
      <c r="R4" s="98" t="n">
        <v>18</v>
      </c>
      <c r="S4" s="98" t="n">
        <v>19</v>
      </c>
      <c r="T4" s="98" t="n">
        <v>20</v>
      </c>
      <c r="U4" s="98" t="n">
        <v>21</v>
      </c>
      <c r="V4" s="98" t="n">
        <v>22</v>
      </c>
      <c r="W4" s="99" t="n">
        <v>23</v>
      </c>
      <c r="X4" s="97" t="n">
        <v>24</v>
      </c>
      <c r="Y4" s="98" t="n">
        <v>25</v>
      </c>
      <c r="Z4" s="98" t="n">
        <v>26</v>
      </c>
      <c r="AA4" s="98" t="n">
        <v>27</v>
      </c>
      <c r="AB4" s="98" t="n">
        <v>28</v>
      </c>
      <c r="AC4" s="98" t="n">
        <v>29</v>
      </c>
      <c r="AD4" s="99" t="n">
        <v>30</v>
      </c>
    </row>
    <row r="5" s="38" customFormat="true" ht="24.95" hidden="false" customHeight="true" outlineLevel="0" collapsed="false">
      <c r="B5" s="118"/>
      <c r="C5" s="69" t="s">
        <v>61</v>
      </c>
      <c r="D5" s="69"/>
      <c r="E5" s="69"/>
      <c r="F5" s="69"/>
      <c r="G5" s="69"/>
      <c r="H5" s="69"/>
      <c r="I5" s="69"/>
      <c r="J5" s="70" t="s">
        <v>61</v>
      </c>
      <c r="K5" s="70"/>
      <c r="L5" s="70"/>
      <c r="M5" s="70"/>
      <c r="N5" s="70"/>
      <c r="O5" s="70"/>
      <c r="P5" s="70"/>
      <c r="Q5" s="70" t="s">
        <v>61</v>
      </c>
      <c r="R5" s="70"/>
      <c r="S5" s="70"/>
      <c r="T5" s="70"/>
      <c r="U5" s="70"/>
      <c r="V5" s="70"/>
      <c r="W5" s="70"/>
      <c r="X5" s="70" t="s">
        <v>61</v>
      </c>
      <c r="Y5" s="70"/>
      <c r="Z5" s="70"/>
      <c r="AA5" s="70"/>
      <c r="AB5" s="70"/>
      <c r="AC5" s="70"/>
      <c r="AD5" s="70"/>
    </row>
    <row r="6" s="38" customFormat="true" ht="11.45" hidden="false" customHeight="true" outlineLevel="0" collapsed="false">
      <c r="A6" s="71" t="n">
        <f aca="false">IF(D6&lt;&gt;"",COUNTA($D$6:D6),"")</f>
        <v>1</v>
      </c>
      <c r="B6" s="119" t="s">
        <v>97</v>
      </c>
      <c r="C6" s="74" t="n">
        <v>179604.516</v>
      </c>
      <c r="D6" s="75" t="n">
        <v>190364.875</v>
      </c>
      <c r="E6" s="75" t="n">
        <v>189428.014</v>
      </c>
      <c r="F6" s="75" t="n">
        <v>193342.666</v>
      </c>
      <c r="G6" s="75" t="n">
        <v>197781.629</v>
      </c>
      <c r="H6" s="75" t="n">
        <v>200359.375</v>
      </c>
      <c r="I6" s="75" t="n">
        <v>204655.199</v>
      </c>
      <c r="J6" s="75" t="n">
        <v>210194.585</v>
      </c>
      <c r="K6" s="75" t="n">
        <v>216975.09</v>
      </c>
      <c r="L6" s="75" t="n">
        <v>224076.48</v>
      </c>
      <c r="M6" s="75" t="n">
        <v>232596.839</v>
      </c>
      <c r="N6" s="75" t="n">
        <v>231336.672</v>
      </c>
      <c r="O6" s="75" t="n">
        <v>236518.466</v>
      </c>
      <c r="P6" s="75" t="n">
        <v>238230.953</v>
      </c>
      <c r="Q6" s="75" t="n">
        <v>244258.3</v>
      </c>
      <c r="R6" s="75" t="n">
        <v>255364.713</v>
      </c>
      <c r="S6" s="75" t="n">
        <v>263353.387</v>
      </c>
      <c r="T6" s="75" t="n">
        <v>272665.584</v>
      </c>
      <c r="U6" s="75" t="n">
        <v>262526.391</v>
      </c>
      <c r="V6" s="75" t="n">
        <v>269958.167</v>
      </c>
      <c r="W6" s="75" t="n">
        <v>283677.991</v>
      </c>
      <c r="X6" s="75" t="n">
        <v>294612.979</v>
      </c>
      <c r="Y6" s="75" t="n">
        <v>301255.186</v>
      </c>
      <c r="Z6" s="75" t="n">
        <v>310927.183</v>
      </c>
      <c r="AA6" s="75" t="n">
        <v>318978.307</v>
      </c>
      <c r="AB6" s="75" t="n">
        <v>330575.973</v>
      </c>
      <c r="AC6" s="75" t="n">
        <v>343356.739</v>
      </c>
      <c r="AD6" s="75" t="n">
        <v>355817.183</v>
      </c>
      <c r="AE6" s="76"/>
      <c r="AF6" s="76"/>
      <c r="AG6" s="76"/>
      <c r="AH6" s="76"/>
    </row>
    <row r="7" s="38" customFormat="true" ht="11.45" hidden="false" customHeight="true" outlineLevel="0" collapsed="false">
      <c r="A7" s="71" t="n">
        <f aca="false">IF(D7&lt;&gt;"",COUNTA($D$6:D7),"")</f>
        <v>2</v>
      </c>
      <c r="B7" s="119" t="s">
        <v>98</v>
      </c>
      <c r="C7" s="74" t="n">
        <v>202000.307</v>
      </c>
      <c r="D7" s="75" t="n">
        <v>215980.096</v>
      </c>
      <c r="E7" s="75" t="n">
        <v>219994.277</v>
      </c>
      <c r="F7" s="75" t="n">
        <v>227455.458</v>
      </c>
      <c r="G7" s="75" t="n">
        <v>234041.074</v>
      </c>
      <c r="H7" s="75" t="n">
        <v>236071.851</v>
      </c>
      <c r="I7" s="75" t="n">
        <v>241119.616</v>
      </c>
      <c r="J7" s="75" t="n">
        <v>248331.804</v>
      </c>
      <c r="K7" s="75" t="n">
        <v>254959.912</v>
      </c>
      <c r="L7" s="75" t="n">
        <v>262592.758</v>
      </c>
      <c r="M7" s="75" t="n">
        <v>272970.11</v>
      </c>
      <c r="N7" s="75" t="n">
        <v>269955.436</v>
      </c>
      <c r="O7" s="75" t="n">
        <v>274834.445</v>
      </c>
      <c r="P7" s="75" t="n">
        <v>279058.9</v>
      </c>
      <c r="Q7" s="75" t="n">
        <v>285411.47</v>
      </c>
      <c r="R7" s="75" t="n">
        <v>297829.962</v>
      </c>
      <c r="S7" s="75" t="n">
        <v>310129.571</v>
      </c>
      <c r="T7" s="75" t="n">
        <v>321204.723</v>
      </c>
      <c r="U7" s="75" t="n">
        <v>312971.258</v>
      </c>
      <c r="V7" s="75" t="n">
        <v>321595.671</v>
      </c>
      <c r="W7" s="75" t="n">
        <v>338758.372</v>
      </c>
      <c r="X7" s="75" t="n">
        <v>351440.661</v>
      </c>
      <c r="Y7" s="75" t="n">
        <v>359895.501</v>
      </c>
      <c r="Z7" s="75" t="n">
        <v>373472.641</v>
      </c>
      <c r="AA7" s="75" t="n">
        <v>383923.852</v>
      </c>
      <c r="AB7" s="75" t="n">
        <v>398810.494</v>
      </c>
      <c r="AC7" s="75" t="n">
        <v>414499.685</v>
      </c>
      <c r="AD7" s="75" t="n">
        <v>432236.252</v>
      </c>
      <c r="AE7" s="76"/>
      <c r="AF7" s="76"/>
      <c r="AG7" s="76"/>
      <c r="AH7" s="76"/>
    </row>
    <row r="8" s="38" customFormat="true" ht="11.45" hidden="false" customHeight="true" outlineLevel="0" collapsed="false">
      <c r="A8" s="71" t="n">
        <f aca="false">IF(D8&lt;&gt;"",COUNTA($D$6:D8),"")</f>
        <v>3</v>
      </c>
      <c r="B8" s="119" t="s">
        <v>99</v>
      </c>
      <c r="C8" s="74" t="n">
        <v>50178.753</v>
      </c>
      <c r="D8" s="75" t="n">
        <v>53487.084</v>
      </c>
      <c r="E8" s="75" t="n">
        <v>56309.395</v>
      </c>
      <c r="F8" s="75" t="n">
        <v>58392.639</v>
      </c>
      <c r="G8" s="75" t="n">
        <v>60986.127</v>
      </c>
      <c r="H8" s="75" t="n">
        <v>59706.229</v>
      </c>
      <c r="I8" s="75" t="n">
        <v>58282.567</v>
      </c>
      <c r="J8" s="75" t="n">
        <v>57495.433</v>
      </c>
      <c r="K8" s="75" t="n">
        <v>57749.163</v>
      </c>
      <c r="L8" s="75" t="n">
        <v>58046.506</v>
      </c>
      <c r="M8" s="75" t="n">
        <v>58028.192</v>
      </c>
      <c r="N8" s="75" t="n">
        <v>56670.41</v>
      </c>
      <c r="O8" s="75" t="n">
        <v>55360.34</v>
      </c>
      <c r="P8" s="75" t="n">
        <v>56615.216</v>
      </c>
      <c r="Q8" s="75" t="n">
        <v>56424.044</v>
      </c>
      <c r="R8" s="75" t="n">
        <v>58462.85</v>
      </c>
      <c r="S8" s="75" t="n">
        <v>59748.171</v>
      </c>
      <c r="T8" s="75" t="n">
        <v>62119.133</v>
      </c>
      <c r="U8" s="75" t="n">
        <v>62658.87</v>
      </c>
      <c r="V8" s="75" t="n">
        <v>64025.518</v>
      </c>
      <c r="W8" s="75" t="n">
        <v>67451.556</v>
      </c>
      <c r="X8" s="75" t="n">
        <v>69650.729</v>
      </c>
      <c r="Y8" s="75" t="n">
        <v>72041.615</v>
      </c>
      <c r="Z8" s="75" t="n">
        <v>74447.207</v>
      </c>
      <c r="AA8" s="75" t="n">
        <v>78890.852</v>
      </c>
      <c r="AB8" s="75" t="n">
        <v>82255.853</v>
      </c>
      <c r="AC8" s="75" t="n">
        <v>87006.476</v>
      </c>
      <c r="AD8" s="75" t="n">
        <v>91828.274</v>
      </c>
      <c r="AE8" s="76"/>
      <c r="AF8" s="76"/>
      <c r="AG8" s="76"/>
      <c r="AH8" s="76"/>
    </row>
    <row r="9" s="38" customFormat="true" ht="11.45" hidden="false" customHeight="true" outlineLevel="0" collapsed="false">
      <c r="A9" s="71" t="n">
        <f aca="false">IF(D9&lt;&gt;"",COUNTA($D$6:D9),"")</f>
        <v>4</v>
      </c>
      <c r="B9" s="119" t="s">
        <v>100</v>
      </c>
      <c r="C9" s="74" t="n">
        <v>19771.8</v>
      </c>
      <c r="D9" s="75" t="n">
        <v>24181.197</v>
      </c>
      <c r="E9" s="75" t="n">
        <v>27136.902</v>
      </c>
      <c r="F9" s="75" t="n">
        <v>30040.413</v>
      </c>
      <c r="G9" s="75" t="n">
        <v>31798.385</v>
      </c>
      <c r="H9" s="75" t="n">
        <v>32537.209</v>
      </c>
      <c r="I9" s="75" t="n">
        <v>33307.641</v>
      </c>
      <c r="J9" s="75" t="n">
        <v>34146.619</v>
      </c>
      <c r="K9" s="75" t="n">
        <v>34990.724</v>
      </c>
      <c r="L9" s="75" t="n">
        <v>35830.057</v>
      </c>
      <c r="M9" s="75" t="n">
        <v>36910.513</v>
      </c>
      <c r="N9" s="75" t="n">
        <v>37048.991</v>
      </c>
      <c r="O9" s="75" t="n">
        <v>37442.576</v>
      </c>
      <c r="P9" s="75" t="n">
        <v>38211.24</v>
      </c>
      <c r="Q9" s="75" t="n">
        <v>38656.059</v>
      </c>
      <c r="R9" s="75" t="n">
        <v>40109.651</v>
      </c>
      <c r="S9" s="75" t="n">
        <v>41850.813</v>
      </c>
      <c r="T9" s="75" t="n">
        <v>43686.109</v>
      </c>
      <c r="U9" s="75" t="n">
        <v>44071.182</v>
      </c>
      <c r="V9" s="75" t="n">
        <v>44505.352</v>
      </c>
      <c r="W9" s="75" t="n">
        <v>46501.02</v>
      </c>
      <c r="X9" s="75" t="n">
        <v>47053.378</v>
      </c>
      <c r="Y9" s="75" t="n">
        <v>48252.855</v>
      </c>
      <c r="Z9" s="75" t="n">
        <v>49342.026</v>
      </c>
      <c r="AA9" s="75" t="n">
        <v>50599.315</v>
      </c>
      <c r="AB9" s="75" t="n">
        <v>52224.638</v>
      </c>
      <c r="AC9" s="75" t="n">
        <v>54646.778</v>
      </c>
      <c r="AD9" s="75" t="n">
        <v>56976.42</v>
      </c>
      <c r="AE9" s="76"/>
      <c r="AF9" s="76"/>
      <c r="AG9" s="76"/>
      <c r="AH9" s="76"/>
    </row>
    <row r="10" s="38" customFormat="true" ht="11.45" hidden="false" customHeight="true" outlineLevel="0" collapsed="false">
      <c r="A10" s="71" t="n">
        <f aca="false">IF(D10&lt;&gt;"",COUNTA($D$6:D10),"")</f>
        <v>5</v>
      </c>
      <c r="B10" s="119" t="s">
        <v>101</v>
      </c>
      <c r="C10" s="74" t="n">
        <v>10473.831</v>
      </c>
      <c r="D10" s="75" t="n">
        <v>10815.934</v>
      </c>
      <c r="E10" s="75" t="n">
        <v>10749.378</v>
      </c>
      <c r="F10" s="75" t="n">
        <v>10738.804</v>
      </c>
      <c r="G10" s="75" t="n">
        <v>10762.877</v>
      </c>
      <c r="H10" s="75" t="n">
        <v>10780.867</v>
      </c>
      <c r="I10" s="75" t="n">
        <v>11150.116</v>
      </c>
      <c r="J10" s="75" t="n">
        <v>11456.394</v>
      </c>
      <c r="K10" s="75" t="n">
        <v>11694.55</v>
      </c>
      <c r="L10" s="75" t="n">
        <v>11875.375</v>
      </c>
      <c r="M10" s="75" t="n">
        <v>12175.408</v>
      </c>
      <c r="N10" s="75" t="n">
        <v>11900.082</v>
      </c>
      <c r="O10" s="75" t="n">
        <v>12046.153</v>
      </c>
      <c r="P10" s="75" t="n">
        <v>11669.323</v>
      </c>
      <c r="Q10" s="75" t="n">
        <v>12451.033</v>
      </c>
      <c r="R10" s="75" t="n">
        <v>12860.03</v>
      </c>
      <c r="S10" s="75" t="n">
        <v>13414.382</v>
      </c>
      <c r="T10" s="75" t="n">
        <v>14254.199</v>
      </c>
      <c r="U10" s="75" t="n">
        <v>13682.435</v>
      </c>
      <c r="V10" s="75" t="n">
        <v>13585.465</v>
      </c>
      <c r="W10" s="75" t="n">
        <v>14021.512</v>
      </c>
      <c r="X10" s="75" t="n">
        <v>14609.36</v>
      </c>
      <c r="Y10" s="75" t="n">
        <v>14842.332</v>
      </c>
      <c r="Z10" s="75" t="n">
        <v>15167.664</v>
      </c>
      <c r="AA10" s="75" t="n">
        <v>15383.637</v>
      </c>
      <c r="AB10" s="75" t="n">
        <v>15919.166</v>
      </c>
      <c r="AC10" s="75" t="n">
        <v>16586.295</v>
      </c>
      <c r="AD10" s="75" t="n">
        <v>17458.964</v>
      </c>
      <c r="AE10" s="76"/>
      <c r="AF10" s="76"/>
      <c r="AG10" s="76"/>
      <c r="AH10" s="76"/>
    </row>
    <row r="11" customFormat="false" ht="11.45" hidden="false" customHeight="true" outlineLevel="0" collapsed="false">
      <c r="A11" s="71" t="n">
        <f aca="false">IF(D11&lt;&gt;"",COUNTA($D$6:D11),"")</f>
        <v>6</v>
      </c>
      <c r="B11" s="119" t="s">
        <v>102</v>
      </c>
      <c r="C11" s="74" t="n">
        <v>30101.778</v>
      </c>
      <c r="D11" s="75" t="n">
        <v>31925.589</v>
      </c>
      <c r="E11" s="75" t="n">
        <v>32207.884</v>
      </c>
      <c r="F11" s="75" t="n">
        <v>32941.722</v>
      </c>
      <c r="G11" s="75" t="n">
        <v>34223.224</v>
      </c>
      <c r="H11" s="75" t="n">
        <v>34558.614</v>
      </c>
      <c r="I11" s="75" t="n">
        <v>35154.099</v>
      </c>
      <c r="J11" s="75" t="n">
        <v>35971.785</v>
      </c>
      <c r="K11" s="75" t="n">
        <v>36808.063</v>
      </c>
      <c r="L11" s="75" t="n">
        <v>37597.642</v>
      </c>
      <c r="M11" s="75" t="n">
        <v>38844.584</v>
      </c>
      <c r="N11" s="75" t="n">
        <v>38333.454</v>
      </c>
      <c r="O11" s="75" t="n">
        <v>40661.877</v>
      </c>
      <c r="P11" s="75" t="n">
        <v>39408.266</v>
      </c>
      <c r="Q11" s="75" t="n">
        <v>42176.163</v>
      </c>
      <c r="R11" s="75" t="n">
        <v>43750.131</v>
      </c>
      <c r="S11" s="75" t="n">
        <v>44628.972</v>
      </c>
      <c r="T11" s="75" t="n">
        <v>45906.012</v>
      </c>
      <c r="U11" s="75" t="n">
        <v>44304.415</v>
      </c>
      <c r="V11" s="75" t="n">
        <v>45037.839</v>
      </c>
      <c r="W11" s="75" t="n">
        <v>47334.727</v>
      </c>
      <c r="X11" s="75" t="n">
        <v>49054.469</v>
      </c>
      <c r="Y11" s="75" t="n">
        <v>50981.589</v>
      </c>
      <c r="Z11" s="75" t="n">
        <v>51242.957</v>
      </c>
      <c r="AA11" s="75" t="n">
        <v>53477.048</v>
      </c>
      <c r="AB11" s="75" t="n">
        <v>56039.228</v>
      </c>
      <c r="AC11" s="75" t="n">
        <v>58403.972</v>
      </c>
      <c r="AD11" s="75" t="n">
        <v>60652.777</v>
      </c>
      <c r="AE11" s="76"/>
      <c r="AF11" s="76"/>
      <c r="AG11" s="76"/>
      <c r="AH11" s="76"/>
    </row>
    <row r="12" customFormat="false" ht="11.45" hidden="false" customHeight="true" outlineLevel="0" collapsed="false">
      <c r="A12" s="71" t="n">
        <f aca="false">IF(D12&lt;&gt;"",COUNTA($D$6:D12),"")</f>
        <v>7</v>
      </c>
      <c r="B12" s="119" t="s">
        <v>103</v>
      </c>
      <c r="C12" s="74" t="n">
        <v>99136.414</v>
      </c>
      <c r="D12" s="75" t="n">
        <v>105609.799</v>
      </c>
      <c r="E12" s="75" t="n">
        <v>107691.765</v>
      </c>
      <c r="F12" s="75" t="n">
        <v>110717.982</v>
      </c>
      <c r="G12" s="75" t="n">
        <v>114416.505</v>
      </c>
      <c r="H12" s="75" t="n">
        <v>115506.39</v>
      </c>
      <c r="I12" s="75" t="n">
        <v>117094.699</v>
      </c>
      <c r="J12" s="75" t="n">
        <v>119690.685</v>
      </c>
      <c r="K12" s="75" t="n">
        <v>122842.381</v>
      </c>
      <c r="L12" s="75" t="n">
        <v>127138.415</v>
      </c>
      <c r="M12" s="75" t="n">
        <v>131382.44</v>
      </c>
      <c r="N12" s="75" t="n">
        <v>130185.572</v>
      </c>
      <c r="O12" s="75" t="n">
        <v>131287.178</v>
      </c>
      <c r="P12" s="75" t="n">
        <v>131695.854</v>
      </c>
      <c r="Q12" s="75" t="n">
        <v>132829.746</v>
      </c>
      <c r="R12" s="75" t="n">
        <v>138547.939</v>
      </c>
      <c r="S12" s="75" t="n">
        <v>142560.974</v>
      </c>
      <c r="T12" s="75" t="n">
        <v>146811.509</v>
      </c>
      <c r="U12" s="75" t="n">
        <v>144576.964</v>
      </c>
      <c r="V12" s="75" t="n">
        <v>146755.728</v>
      </c>
      <c r="W12" s="75" t="n">
        <v>152910.999</v>
      </c>
      <c r="X12" s="75" t="n">
        <v>157713.694</v>
      </c>
      <c r="Y12" s="75" t="n">
        <v>160454.945</v>
      </c>
      <c r="Z12" s="75" t="n">
        <v>166607.289</v>
      </c>
      <c r="AA12" s="75" t="n">
        <v>172062.436</v>
      </c>
      <c r="AB12" s="75" t="n">
        <v>177869.563</v>
      </c>
      <c r="AC12" s="75" t="n">
        <v>184986.886</v>
      </c>
      <c r="AD12" s="75" t="n">
        <v>192302.793</v>
      </c>
      <c r="AE12" s="76"/>
      <c r="AF12" s="76"/>
      <c r="AG12" s="76"/>
      <c r="AH12" s="76"/>
    </row>
    <row r="13" customFormat="false" ht="11.45" hidden="false" customHeight="true" outlineLevel="0" collapsed="false">
      <c r="A13" s="71" t="n">
        <f aca="false">IF(D13&lt;&gt;"",COUNTA($D$6:D13),"")</f>
        <v>8</v>
      </c>
      <c r="B13" s="120" t="s">
        <v>104</v>
      </c>
      <c r="C13" s="121" t="n">
        <v>12633.623</v>
      </c>
      <c r="D13" s="122" t="n">
        <v>15342.862</v>
      </c>
      <c r="E13" s="122" t="n">
        <v>17391.917</v>
      </c>
      <c r="F13" s="122" t="n">
        <v>19325.988</v>
      </c>
      <c r="G13" s="122" t="n">
        <v>20775.253</v>
      </c>
      <c r="H13" s="122" t="n">
        <v>20971.111</v>
      </c>
      <c r="I13" s="122" t="n">
        <v>21174.412</v>
      </c>
      <c r="J13" s="122" t="n">
        <v>21322.433</v>
      </c>
      <c r="K13" s="122" t="n">
        <v>21923.528</v>
      </c>
      <c r="L13" s="122" t="n">
        <v>22342.337</v>
      </c>
      <c r="M13" s="122" t="n">
        <v>22799.016</v>
      </c>
      <c r="N13" s="122" t="n">
        <v>22865.372</v>
      </c>
      <c r="O13" s="122" t="n">
        <v>22748.582</v>
      </c>
      <c r="P13" s="122" t="n">
        <v>23231.838</v>
      </c>
      <c r="Q13" s="122" t="n">
        <v>23334.528</v>
      </c>
      <c r="R13" s="122" t="n">
        <v>23958.255</v>
      </c>
      <c r="S13" s="122" t="n">
        <v>24723.695</v>
      </c>
      <c r="T13" s="122" t="n">
        <v>25941.044</v>
      </c>
      <c r="U13" s="122" t="n">
        <v>25838.127</v>
      </c>
      <c r="V13" s="122" t="n">
        <v>26069.803</v>
      </c>
      <c r="W13" s="122" t="n">
        <v>27067.428</v>
      </c>
      <c r="X13" s="122" t="n">
        <v>27709.705</v>
      </c>
      <c r="Y13" s="122" t="n">
        <v>28207.195</v>
      </c>
      <c r="Z13" s="122" t="n">
        <v>28730.618</v>
      </c>
      <c r="AA13" s="122" t="n">
        <v>29556.953</v>
      </c>
      <c r="AB13" s="122" t="n">
        <v>30356.696</v>
      </c>
      <c r="AC13" s="122" t="n">
        <v>31534.185</v>
      </c>
      <c r="AD13" s="122" t="n">
        <v>32599.188</v>
      </c>
      <c r="AE13" s="76"/>
      <c r="AF13" s="76"/>
      <c r="AG13" s="76"/>
      <c r="AH13" s="76"/>
    </row>
    <row r="14" customFormat="false" ht="11.45" hidden="false" customHeight="true" outlineLevel="0" collapsed="false">
      <c r="A14" s="71" t="n">
        <f aca="false">IF(D14&lt;&gt;"",COUNTA($D$6:D14),"")</f>
        <v>9</v>
      </c>
      <c r="B14" s="119" t="s">
        <v>105</v>
      </c>
      <c r="C14" s="74" t="n">
        <v>112402.919</v>
      </c>
      <c r="D14" s="75" t="n">
        <v>120655.16</v>
      </c>
      <c r="E14" s="75" t="n">
        <v>122735.564</v>
      </c>
      <c r="F14" s="75" t="n">
        <v>126322.925</v>
      </c>
      <c r="G14" s="75" t="n">
        <v>130443.769</v>
      </c>
      <c r="H14" s="75" t="n">
        <v>130869.176</v>
      </c>
      <c r="I14" s="75" t="n">
        <v>132482.337</v>
      </c>
      <c r="J14" s="75" t="n">
        <v>133913.497</v>
      </c>
      <c r="K14" s="75" t="n">
        <v>136944.515</v>
      </c>
      <c r="L14" s="75" t="n">
        <v>139868.422</v>
      </c>
      <c r="M14" s="75" t="n">
        <v>143829.479</v>
      </c>
      <c r="N14" s="75" t="n">
        <v>142116.92</v>
      </c>
      <c r="O14" s="75" t="n">
        <v>144884.551</v>
      </c>
      <c r="P14" s="75" t="n">
        <v>144969.506</v>
      </c>
      <c r="Q14" s="75" t="n">
        <v>146799.546</v>
      </c>
      <c r="R14" s="75" t="n">
        <v>152939.878</v>
      </c>
      <c r="S14" s="75" t="n">
        <v>156401.453</v>
      </c>
      <c r="T14" s="75" t="n">
        <v>161762.082</v>
      </c>
      <c r="U14" s="75" t="n">
        <v>161210.105</v>
      </c>
      <c r="V14" s="75" t="n">
        <v>163745.36</v>
      </c>
      <c r="W14" s="75" t="n">
        <v>172073.258</v>
      </c>
      <c r="X14" s="75" t="n">
        <v>178375.451</v>
      </c>
      <c r="Y14" s="75" t="n">
        <v>182025.886</v>
      </c>
      <c r="Z14" s="75" t="n">
        <v>187295.133</v>
      </c>
      <c r="AA14" s="75" t="n">
        <v>192014.535</v>
      </c>
      <c r="AB14" s="75" t="n">
        <v>198541.403</v>
      </c>
      <c r="AC14" s="75" t="n">
        <v>205562.231</v>
      </c>
      <c r="AD14" s="75" t="n">
        <v>212887.331</v>
      </c>
      <c r="AE14" s="76"/>
      <c r="AF14" s="76"/>
      <c r="AG14" s="76"/>
      <c r="AH14" s="76"/>
    </row>
    <row r="15" customFormat="false" ht="11.45" hidden="false" customHeight="true" outlineLevel="0" collapsed="false">
      <c r="A15" s="71" t="n">
        <f aca="false">IF(D15&lt;&gt;"",COUNTA($D$6:D15),"")</f>
        <v>10</v>
      </c>
      <c r="B15" s="119" t="s">
        <v>106</v>
      </c>
      <c r="C15" s="74" t="n">
        <v>289043.658</v>
      </c>
      <c r="D15" s="75" t="n">
        <v>304157.404</v>
      </c>
      <c r="E15" s="75" t="n">
        <v>307633.13</v>
      </c>
      <c r="F15" s="75" t="n">
        <v>315265.618</v>
      </c>
      <c r="G15" s="75" t="n">
        <v>323901.555</v>
      </c>
      <c r="H15" s="75" t="n">
        <v>325030.115</v>
      </c>
      <c r="I15" s="75" t="n">
        <v>329499.81</v>
      </c>
      <c r="J15" s="75" t="n">
        <v>334460.436</v>
      </c>
      <c r="K15" s="75" t="n">
        <v>340583.014</v>
      </c>
      <c r="L15" s="75" t="n">
        <v>346157.133</v>
      </c>
      <c r="M15" s="75" t="n">
        <v>352706.886</v>
      </c>
      <c r="N15" s="75" t="n">
        <v>349360.084</v>
      </c>
      <c r="O15" s="75" t="n">
        <v>355454.201</v>
      </c>
      <c r="P15" s="75" t="n">
        <v>358354.325</v>
      </c>
      <c r="Q15" s="75" t="n">
        <v>361283.377</v>
      </c>
      <c r="R15" s="75" t="n">
        <v>370869.069</v>
      </c>
      <c r="S15" s="75" t="n">
        <v>377394.067</v>
      </c>
      <c r="T15" s="75" t="n">
        <v>393172.512</v>
      </c>
      <c r="U15" s="75" t="n">
        <v>380782.847</v>
      </c>
      <c r="V15" s="75" t="n">
        <v>388957.168</v>
      </c>
      <c r="W15" s="75" t="n">
        <v>407228.953</v>
      </c>
      <c r="X15" s="75" t="n">
        <v>416778.716</v>
      </c>
      <c r="Y15" s="75" t="n">
        <v>421697.032</v>
      </c>
      <c r="Z15" s="75" t="n">
        <v>432656.387</v>
      </c>
      <c r="AA15" s="75" t="n">
        <v>443989.955</v>
      </c>
      <c r="AB15" s="75" t="n">
        <v>457756.489</v>
      </c>
      <c r="AC15" s="75" t="n">
        <v>473854.605</v>
      </c>
      <c r="AD15" s="75" t="n">
        <v>491296.697</v>
      </c>
      <c r="AE15" s="76"/>
      <c r="AF15" s="76"/>
      <c r="AG15" s="76"/>
      <c r="AH15" s="76"/>
    </row>
    <row r="16" customFormat="false" ht="11.45" hidden="false" customHeight="true" outlineLevel="0" collapsed="false">
      <c r="A16" s="71" t="n">
        <f aca="false">IF(D16&lt;&gt;"",COUNTA($D$6:D16),"")</f>
        <v>11</v>
      </c>
      <c r="B16" s="119" t="s">
        <v>107</v>
      </c>
      <c r="C16" s="74" t="n">
        <v>60368.884</v>
      </c>
      <c r="D16" s="75" t="n">
        <v>64358.512</v>
      </c>
      <c r="E16" s="75" t="n">
        <v>65027.199</v>
      </c>
      <c r="F16" s="75" t="n">
        <v>67278.366</v>
      </c>
      <c r="G16" s="75" t="n">
        <v>68687.381</v>
      </c>
      <c r="H16" s="75" t="n">
        <v>69502.943</v>
      </c>
      <c r="I16" s="75" t="n">
        <v>70535.036</v>
      </c>
      <c r="J16" s="75" t="n">
        <v>71988.267</v>
      </c>
      <c r="K16" s="75" t="n">
        <v>73730.151</v>
      </c>
      <c r="L16" s="75" t="n">
        <v>76327.083</v>
      </c>
      <c r="M16" s="75" t="n">
        <v>78860.41</v>
      </c>
      <c r="N16" s="75" t="n">
        <v>78115.105</v>
      </c>
      <c r="O16" s="75" t="n">
        <v>79784.81</v>
      </c>
      <c r="P16" s="75" t="n">
        <v>82104.416</v>
      </c>
      <c r="Q16" s="75" t="n">
        <v>83364.623</v>
      </c>
      <c r="R16" s="75" t="n">
        <v>87075.354</v>
      </c>
      <c r="S16" s="75" t="n">
        <v>89711.92</v>
      </c>
      <c r="T16" s="75" t="n">
        <v>91667.151</v>
      </c>
      <c r="U16" s="75" t="n">
        <v>92503.076</v>
      </c>
      <c r="V16" s="75" t="n">
        <v>92381.489</v>
      </c>
      <c r="W16" s="75" t="n">
        <v>95793.412</v>
      </c>
      <c r="X16" s="75" t="n">
        <v>98468.916</v>
      </c>
      <c r="Y16" s="75" t="n">
        <v>99533.67</v>
      </c>
      <c r="Z16" s="75" t="n">
        <v>101389.414</v>
      </c>
      <c r="AA16" s="75" t="n">
        <v>104909.106</v>
      </c>
      <c r="AB16" s="75" t="n">
        <v>107548.297</v>
      </c>
      <c r="AC16" s="75" t="n">
        <v>111420.986</v>
      </c>
      <c r="AD16" s="75" t="n">
        <v>117683.16</v>
      </c>
      <c r="AE16" s="76"/>
      <c r="AF16" s="76"/>
      <c r="AG16" s="76"/>
      <c r="AH16" s="76"/>
    </row>
    <row r="17" customFormat="false" ht="11.45" hidden="false" customHeight="true" outlineLevel="0" collapsed="false">
      <c r="A17" s="71" t="n">
        <f aca="false">IF(D17&lt;&gt;"",COUNTA($D$6:D17),"")</f>
        <v>12</v>
      </c>
      <c r="B17" s="119" t="s">
        <v>108</v>
      </c>
      <c r="C17" s="74" t="n">
        <v>14459.515</v>
      </c>
      <c r="D17" s="75" t="n">
        <v>15439.159</v>
      </c>
      <c r="E17" s="75" t="n">
        <v>15669.064</v>
      </c>
      <c r="F17" s="75" t="n">
        <v>16179.726</v>
      </c>
      <c r="G17" s="75" t="n">
        <v>16181.812</v>
      </c>
      <c r="H17" s="75" t="n">
        <v>16263.175</v>
      </c>
      <c r="I17" s="75" t="n">
        <v>16358.35</v>
      </c>
      <c r="J17" s="75" t="n">
        <v>16589.722</v>
      </c>
      <c r="K17" s="75" t="n">
        <v>17083.516</v>
      </c>
      <c r="L17" s="75" t="n">
        <v>17974.376</v>
      </c>
      <c r="M17" s="75" t="n">
        <v>18748.64</v>
      </c>
      <c r="N17" s="75" t="n">
        <v>18383.953</v>
      </c>
      <c r="O17" s="75" t="n">
        <v>18572.471</v>
      </c>
      <c r="P17" s="75" t="n">
        <v>19204.168</v>
      </c>
      <c r="Q17" s="75" t="n">
        <v>19325.037</v>
      </c>
      <c r="R17" s="75" t="n">
        <v>19427.819</v>
      </c>
      <c r="S17" s="75" t="n">
        <v>19820.246</v>
      </c>
      <c r="T17" s="75" t="n">
        <v>20277.049</v>
      </c>
      <c r="U17" s="75" t="n">
        <v>19945.988</v>
      </c>
      <c r="V17" s="75" t="n">
        <v>20408.932</v>
      </c>
      <c r="W17" s="75" t="n">
        <v>21361.73</v>
      </c>
      <c r="X17" s="75" t="n">
        <v>21625.913</v>
      </c>
      <c r="Y17" s="75" t="n">
        <v>21849.895</v>
      </c>
      <c r="Z17" s="75" t="n">
        <v>21754.776</v>
      </c>
      <c r="AA17" s="75" t="n">
        <v>22233.919</v>
      </c>
      <c r="AB17" s="75" t="n">
        <v>22751.102</v>
      </c>
      <c r="AC17" s="75" t="n">
        <v>23354.166</v>
      </c>
      <c r="AD17" s="75" t="n">
        <v>23482.882</v>
      </c>
      <c r="AE17" s="76"/>
      <c r="AF17" s="76"/>
      <c r="AG17" s="76"/>
      <c r="AH17" s="76"/>
    </row>
    <row r="18" customFormat="false" ht="11.45" hidden="false" customHeight="true" outlineLevel="0" collapsed="false">
      <c r="A18" s="71" t="n">
        <f aca="false">IF(D18&lt;&gt;"",COUNTA($D$6:D18),"")</f>
        <v>13</v>
      </c>
      <c r="B18" s="119" t="s">
        <v>109</v>
      </c>
      <c r="C18" s="74" t="n">
        <v>33254.621</v>
      </c>
      <c r="D18" s="75" t="n">
        <v>39565.351</v>
      </c>
      <c r="E18" s="75" t="n">
        <v>44250.988</v>
      </c>
      <c r="F18" s="75" t="n">
        <v>49248.759</v>
      </c>
      <c r="G18" s="75" t="n">
        <v>52733.75</v>
      </c>
      <c r="H18" s="75" t="n">
        <v>53571.752</v>
      </c>
      <c r="I18" s="75" t="n">
        <v>53664.215</v>
      </c>
      <c r="J18" s="75" t="n">
        <v>54035.837</v>
      </c>
      <c r="K18" s="75" t="n">
        <v>55228.666</v>
      </c>
      <c r="L18" s="75" t="n">
        <v>55941.031</v>
      </c>
      <c r="M18" s="75" t="n">
        <v>57171.759</v>
      </c>
      <c r="N18" s="75" t="n">
        <v>57418.071</v>
      </c>
      <c r="O18" s="75" t="n">
        <v>58600.654</v>
      </c>
      <c r="P18" s="75" t="n">
        <v>59469.813</v>
      </c>
      <c r="Q18" s="75" t="n">
        <v>58995.129</v>
      </c>
      <c r="R18" s="75" t="n">
        <v>61271.692</v>
      </c>
      <c r="S18" s="75" t="n">
        <v>63815.191</v>
      </c>
      <c r="T18" s="75" t="n">
        <v>66327.695</v>
      </c>
      <c r="U18" s="75" t="n">
        <v>65870.052</v>
      </c>
      <c r="V18" s="75" t="n">
        <v>67189.418</v>
      </c>
      <c r="W18" s="75" t="n">
        <v>69829.864</v>
      </c>
      <c r="X18" s="75" t="n">
        <v>71857.231</v>
      </c>
      <c r="Y18" s="75" t="n">
        <v>73320.215</v>
      </c>
      <c r="Z18" s="75" t="n">
        <v>74735.123</v>
      </c>
      <c r="AA18" s="75" t="n">
        <v>77436.603</v>
      </c>
      <c r="AB18" s="75" t="n">
        <v>80048.672</v>
      </c>
      <c r="AC18" s="75" t="n">
        <v>82812.16</v>
      </c>
      <c r="AD18" s="75" t="n">
        <v>85857.812</v>
      </c>
      <c r="AE18" s="76"/>
      <c r="AF18" s="76"/>
      <c r="AG18" s="76"/>
      <c r="AH18" s="76"/>
    </row>
    <row r="19" customFormat="false" ht="11.45" hidden="false" customHeight="true" outlineLevel="0" collapsed="false">
      <c r="A19" s="71" t="n">
        <f aca="false">IF(D19&lt;&gt;"",COUNTA($D$6:D19),"")</f>
        <v>14</v>
      </c>
      <c r="B19" s="119" t="s">
        <v>110</v>
      </c>
      <c r="C19" s="74" t="n">
        <v>18823.798</v>
      </c>
      <c r="D19" s="75" t="n">
        <v>22686.972</v>
      </c>
      <c r="E19" s="75" t="n">
        <v>25677.947</v>
      </c>
      <c r="F19" s="75" t="n">
        <v>28509.556</v>
      </c>
      <c r="G19" s="75" t="n">
        <v>30124.238</v>
      </c>
      <c r="H19" s="75" t="n">
        <v>30374.447</v>
      </c>
      <c r="I19" s="75" t="n">
        <v>30406.014</v>
      </c>
      <c r="J19" s="75" t="n">
        <v>30729.178</v>
      </c>
      <c r="K19" s="75" t="n">
        <v>31250.673</v>
      </c>
      <c r="L19" s="75" t="n">
        <v>31133.09</v>
      </c>
      <c r="M19" s="75" t="n">
        <v>31659.967</v>
      </c>
      <c r="N19" s="75" t="n">
        <v>31441.75</v>
      </c>
      <c r="O19" s="75" t="n">
        <v>31760.128</v>
      </c>
      <c r="P19" s="75" t="n">
        <v>32140.07</v>
      </c>
      <c r="Q19" s="75" t="n">
        <v>31990.323</v>
      </c>
      <c r="R19" s="75" t="n">
        <v>33066.13</v>
      </c>
      <c r="S19" s="75" t="n">
        <v>34176.508</v>
      </c>
      <c r="T19" s="75" t="n">
        <v>35732.091</v>
      </c>
      <c r="U19" s="75" t="n">
        <v>35741.562</v>
      </c>
      <c r="V19" s="75" t="n">
        <v>36352.039</v>
      </c>
      <c r="W19" s="75" t="n">
        <v>37685.249</v>
      </c>
      <c r="X19" s="75" t="n">
        <v>38637.862</v>
      </c>
      <c r="Y19" s="75" t="n">
        <v>39001.125</v>
      </c>
      <c r="Z19" s="75" t="n">
        <v>39729.505</v>
      </c>
      <c r="AA19" s="75" t="n">
        <v>40665.322</v>
      </c>
      <c r="AB19" s="75" t="n">
        <v>41792.846</v>
      </c>
      <c r="AC19" s="75" t="n">
        <v>43184.678</v>
      </c>
      <c r="AD19" s="75" t="n">
        <v>44127.191</v>
      </c>
      <c r="AE19" s="76"/>
      <c r="AF19" s="76"/>
      <c r="AG19" s="76"/>
      <c r="AH19" s="76"/>
    </row>
    <row r="20" customFormat="false" ht="11.45" hidden="false" customHeight="true" outlineLevel="0" collapsed="false">
      <c r="A20" s="71" t="n">
        <f aca="false">IF(D20&lt;&gt;"",COUNTA($D$6:D20),"")</f>
        <v>15</v>
      </c>
      <c r="B20" s="119" t="s">
        <v>111</v>
      </c>
      <c r="C20" s="74" t="n">
        <v>43526.434</v>
      </c>
      <c r="D20" s="75" t="n">
        <v>46202.699</v>
      </c>
      <c r="E20" s="75" t="n">
        <v>47097.201</v>
      </c>
      <c r="F20" s="75" t="n">
        <v>48520.875</v>
      </c>
      <c r="G20" s="75" t="n">
        <v>49966.151</v>
      </c>
      <c r="H20" s="75" t="n">
        <v>50350.568</v>
      </c>
      <c r="I20" s="75" t="n">
        <v>50981.174</v>
      </c>
      <c r="J20" s="75" t="n">
        <v>51241.616</v>
      </c>
      <c r="K20" s="75" t="n">
        <v>52022.347</v>
      </c>
      <c r="L20" s="75" t="n">
        <v>52629.371</v>
      </c>
      <c r="M20" s="75" t="n">
        <v>54002.551</v>
      </c>
      <c r="N20" s="75" t="n">
        <v>53362.083</v>
      </c>
      <c r="O20" s="75" t="n">
        <v>54642.06</v>
      </c>
      <c r="P20" s="75" t="n">
        <v>54869.154</v>
      </c>
      <c r="Q20" s="75" t="n">
        <v>55893.123</v>
      </c>
      <c r="R20" s="75" t="n">
        <v>57305.762</v>
      </c>
      <c r="S20" s="75" t="n">
        <v>59159.662</v>
      </c>
      <c r="T20" s="75" t="n">
        <v>60935.799</v>
      </c>
      <c r="U20" s="75" t="n">
        <v>60810.057</v>
      </c>
      <c r="V20" s="75" t="n">
        <v>61311.455</v>
      </c>
      <c r="W20" s="75" t="n">
        <v>64465.755</v>
      </c>
      <c r="X20" s="75" t="n">
        <v>66271.337</v>
      </c>
      <c r="Y20" s="75" t="n">
        <v>67467.346</v>
      </c>
      <c r="Z20" s="75" t="n">
        <v>68895.488</v>
      </c>
      <c r="AA20" s="75" t="n">
        <v>71326.89</v>
      </c>
      <c r="AB20" s="75" t="n">
        <v>73655.277</v>
      </c>
      <c r="AC20" s="75" t="n">
        <v>76504.34</v>
      </c>
      <c r="AD20" s="75" t="n">
        <v>78550.878</v>
      </c>
      <c r="AE20" s="76"/>
      <c r="AF20" s="76"/>
      <c r="AG20" s="76"/>
      <c r="AH20" s="76"/>
    </row>
    <row r="21" customFormat="false" ht="11.45" hidden="false" customHeight="true" outlineLevel="0" collapsed="false">
      <c r="A21" s="71" t="n">
        <f aca="false">IF(D21&lt;&gt;"",COUNTA($D$6:D21),"")</f>
        <v>16</v>
      </c>
      <c r="B21" s="119" t="s">
        <v>112</v>
      </c>
      <c r="C21" s="74" t="n">
        <v>18096.143</v>
      </c>
      <c r="D21" s="75" t="n">
        <v>21212.328</v>
      </c>
      <c r="E21" s="75" t="n">
        <v>23622.355</v>
      </c>
      <c r="F21" s="75" t="n">
        <v>26117.511</v>
      </c>
      <c r="G21" s="75" t="n">
        <v>27446.265</v>
      </c>
      <c r="H21" s="75" t="n">
        <v>27959.192</v>
      </c>
      <c r="I21" s="75" t="n">
        <v>28358.68</v>
      </c>
      <c r="J21" s="75" t="n">
        <v>29315.716</v>
      </c>
      <c r="K21" s="75" t="n">
        <v>30581.727</v>
      </c>
      <c r="L21" s="75" t="n">
        <v>31002.905</v>
      </c>
      <c r="M21" s="75" t="n">
        <v>31951.196</v>
      </c>
      <c r="N21" s="75" t="n">
        <v>31873.065</v>
      </c>
      <c r="O21" s="75" t="n">
        <v>32306.515</v>
      </c>
      <c r="P21" s="75" t="n">
        <v>32915.946</v>
      </c>
      <c r="Q21" s="75" t="n">
        <v>32684.479</v>
      </c>
      <c r="R21" s="75" t="n">
        <v>33911.766</v>
      </c>
      <c r="S21" s="75" t="n">
        <v>35080.014</v>
      </c>
      <c r="T21" s="75" t="n">
        <v>36416.321</v>
      </c>
      <c r="U21" s="75" t="n">
        <v>35916.672</v>
      </c>
      <c r="V21" s="75" t="n">
        <v>36355.576</v>
      </c>
      <c r="W21" s="75" t="n">
        <v>37808.165</v>
      </c>
      <c r="X21" s="75" t="n">
        <v>38685.596</v>
      </c>
      <c r="Y21" s="75" t="n">
        <v>39356.604</v>
      </c>
      <c r="Z21" s="75" t="n">
        <v>39905.597</v>
      </c>
      <c r="AA21" s="75" t="n">
        <v>41034.281</v>
      </c>
      <c r="AB21" s="75" t="n">
        <v>42215.309</v>
      </c>
      <c r="AC21" s="75" t="n">
        <v>43724.803</v>
      </c>
      <c r="AD21" s="75" t="n">
        <v>44936.199</v>
      </c>
      <c r="AE21" s="76"/>
      <c r="AF21" s="76"/>
      <c r="AG21" s="76"/>
      <c r="AH21" s="76"/>
    </row>
    <row r="22" customFormat="false" ht="11.45" hidden="false" customHeight="true" outlineLevel="0" collapsed="false">
      <c r="A22" s="71" t="str">
        <f aca="false">IF(D22&lt;&gt;"",COUNTA($D$6:D22),"")</f>
        <v/>
      </c>
      <c r="B22" s="119"/>
      <c r="C22" s="74"/>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6"/>
      <c r="AF22" s="76"/>
      <c r="AG22" s="76"/>
      <c r="AH22" s="76"/>
    </row>
    <row r="23" customFormat="false" ht="11.45" hidden="false" customHeight="true" outlineLevel="0" collapsed="false">
      <c r="A23" s="71" t="n">
        <f aca="false">IF(D23&lt;&gt;"",COUNTA($D$6:D23),"")</f>
        <v>17</v>
      </c>
      <c r="B23" s="119" t="s">
        <v>113</v>
      </c>
      <c r="C23" s="75" t="n">
        <v>1193877</v>
      </c>
      <c r="D23" s="75" t="n">
        <v>1281985</v>
      </c>
      <c r="E23" s="75" t="n">
        <v>1312623</v>
      </c>
      <c r="F23" s="75" t="n">
        <v>1360399</v>
      </c>
      <c r="G23" s="75" t="n">
        <v>1404270</v>
      </c>
      <c r="H23" s="75" t="n">
        <v>1414413</v>
      </c>
      <c r="I23" s="75" t="n">
        <v>1434224</v>
      </c>
      <c r="J23" s="75" t="n">
        <v>1460884</v>
      </c>
      <c r="K23" s="75" t="n">
        <v>1495368</v>
      </c>
      <c r="L23" s="75" t="n">
        <v>1530533</v>
      </c>
      <c r="M23" s="75" t="n">
        <v>1574638</v>
      </c>
      <c r="N23" s="75" t="n">
        <v>1560367</v>
      </c>
      <c r="O23" s="75" t="n">
        <v>1586905</v>
      </c>
      <c r="P23" s="75" t="n">
        <v>1602149</v>
      </c>
      <c r="Q23" s="75" t="n">
        <v>1625877</v>
      </c>
      <c r="R23" s="75" t="n">
        <v>1686751</v>
      </c>
      <c r="S23" s="75" t="n">
        <v>1735969</v>
      </c>
      <c r="T23" s="75" t="n">
        <v>1798879</v>
      </c>
      <c r="U23" s="75" t="n">
        <v>1763410</v>
      </c>
      <c r="V23" s="75" t="n">
        <v>1798235</v>
      </c>
      <c r="W23" s="75" t="n">
        <v>1883970</v>
      </c>
      <c r="X23" s="75" t="n">
        <v>1942546</v>
      </c>
      <c r="Y23" s="75" t="n">
        <v>1980183</v>
      </c>
      <c r="Z23" s="75" t="n">
        <v>2036299</v>
      </c>
      <c r="AA23" s="75" t="n">
        <v>2096483</v>
      </c>
      <c r="AB23" s="75" t="n">
        <v>2168361</v>
      </c>
      <c r="AC23" s="75" t="n">
        <v>2251439</v>
      </c>
      <c r="AD23" s="75" t="n">
        <v>2338694</v>
      </c>
      <c r="AE23" s="123"/>
      <c r="AF23" s="123"/>
      <c r="AG23" s="123"/>
    </row>
    <row r="24" customFormat="false" ht="24.95" hidden="false" customHeight="true" outlineLevel="0" collapsed="false">
      <c r="A24" s="71" t="str">
        <f aca="false">IF(D24&lt;&gt;"",COUNTA($D$6:D24),"")</f>
        <v/>
      </c>
      <c r="B24" s="119"/>
      <c r="C24" s="82" t="s">
        <v>80</v>
      </c>
      <c r="D24" s="82"/>
      <c r="E24" s="82"/>
      <c r="F24" s="82"/>
      <c r="G24" s="82"/>
      <c r="H24" s="82"/>
      <c r="I24" s="82"/>
      <c r="J24" s="83" t="s">
        <v>80</v>
      </c>
      <c r="K24" s="83"/>
      <c r="L24" s="83"/>
      <c r="M24" s="83"/>
      <c r="N24" s="83"/>
      <c r="O24" s="83"/>
      <c r="P24" s="83"/>
      <c r="Q24" s="83" t="s">
        <v>80</v>
      </c>
      <c r="R24" s="83"/>
      <c r="S24" s="83"/>
      <c r="T24" s="83"/>
      <c r="U24" s="83"/>
      <c r="V24" s="83"/>
      <c r="W24" s="83"/>
      <c r="X24" s="83" t="s">
        <v>80</v>
      </c>
      <c r="Y24" s="83"/>
      <c r="Z24" s="83"/>
      <c r="AA24" s="83"/>
      <c r="AB24" s="83"/>
      <c r="AC24" s="83"/>
      <c r="AD24" s="83"/>
    </row>
    <row r="25" customFormat="false" ht="11.45" hidden="false" customHeight="true" outlineLevel="0" collapsed="false">
      <c r="A25" s="71" t="n">
        <f aca="false">IF(D25&lt;&gt;"",COUNTA($D$6:D25),"")</f>
        <v>18</v>
      </c>
      <c r="B25" s="119" t="s">
        <v>97</v>
      </c>
      <c r="C25" s="84" t="s">
        <v>24</v>
      </c>
      <c r="D25" s="85" t="n">
        <v>5.99114055684435</v>
      </c>
      <c r="E25" s="85" t="n">
        <v>-0.492139634478262</v>
      </c>
      <c r="F25" s="85" t="n">
        <v>2.06656445228846</v>
      </c>
      <c r="G25" s="85" t="n">
        <v>2.29590451597476</v>
      </c>
      <c r="H25" s="85" t="n">
        <v>1.30332934005716</v>
      </c>
      <c r="I25" s="85" t="n">
        <v>2.1440593932777</v>
      </c>
      <c r="J25" s="85" t="n">
        <v>2.70669204939182</v>
      </c>
      <c r="K25" s="85" t="n">
        <v>3.22582287264917</v>
      </c>
      <c r="L25" s="85" t="n">
        <v>3.27290565935472</v>
      </c>
      <c r="M25" s="85" t="n">
        <v>3.80243343701222</v>
      </c>
      <c r="N25" s="85" t="n">
        <v>-0.541781653361162</v>
      </c>
      <c r="O25" s="85" t="n">
        <v>2.23993626051645</v>
      </c>
      <c r="P25" s="85" t="n">
        <v>0.724039449841519</v>
      </c>
      <c r="Q25" s="85" t="n">
        <v>2.530043608565</v>
      </c>
      <c r="R25" s="85" t="n">
        <v>4.54699512769883</v>
      </c>
      <c r="S25" s="85" t="n">
        <v>3.12833903562862</v>
      </c>
      <c r="T25" s="85" t="n">
        <v>3.53600806356821</v>
      </c>
      <c r="U25" s="85" t="n">
        <v>-3.71854520517705</v>
      </c>
      <c r="V25" s="85" t="n">
        <v>2.8308681545087</v>
      </c>
      <c r="W25" s="85" t="n">
        <v>5.08220371788196</v>
      </c>
      <c r="X25" s="85" t="n">
        <v>3.85471850017438</v>
      </c>
      <c r="Y25" s="85" t="n">
        <v>2.25455342210161</v>
      </c>
      <c r="Z25" s="85" t="n">
        <v>3.21056614109209</v>
      </c>
      <c r="AA25" s="85" t="n">
        <v>2.5893921278668</v>
      </c>
      <c r="AB25" s="85" t="n">
        <v>3.63587922610675</v>
      </c>
      <c r="AC25" s="85" t="n">
        <v>3.86621141397956</v>
      </c>
      <c r="AD25" s="85" t="n">
        <v>3.62900813780154</v>
      </c>
      <c r="AE25" s="86"/>
      <c r="AF25" s="86"/>
      <c r="AG25" s="86"/>
      <c r="AH25" s="86"/>
    </row>
    <row r="26" customFormat="false" ht="11.45" hidden="false" customHeight="true" outlineLevel="0" collapsed="false">
      <c r="A26" s="71" t="n">
        <f aca="false">IF(D26&lt;&gt;"",COUNTA($D$6:D26),"")</f>
        <v>19</v>
      </c>
      <c r="B26" s="119" t="s">
        <v>98</v>
      </c>
      <c r="C26" s="84" t="s">
        <v>24</v>
      </c>
      <c r="D26" s="85" t="n">
        <v>6.92067710570361</v>
      </c>
      <c r="E26" s="85" t="n">
        <v>1.85858839510841</v>
      </c>
      <c r="F26" s="85" t="n">
        <v>3.39153413522662</v>
      </c>
      <c r="G26" s="85" t="n">
        <v>2.89534314010614</v>
      </c>
      <c r="H26" s="85" t="n">
        <v>0.867701111301515</v>
      </c>
      <c r="I26" s="85" t="n">
        <v>2.13823248244874</v>
      </c>
      <c r="J26" s="85" t="n">
        <v>2.99112453795547</v>
      </c>
      <c r="K26" s="85" t="n">
        <v>2.66905321559215</v>
      </c>
      <c r="L26" s="85" t="n">
        <v>2.99374358114777</v>
      </c>
      <c r="M26" s="85" t="n">
        <v>3.9518805008324</v>
      </c>
      <c r="N26" s="85" t="n">
        <v>-1.10439710780056</v>
      </c>
      <c r="O26" s="85" t="n">
        <v>1.8073386749656</v>
      </c>
      <c r="P26" s="85" t="n">
        <v>1.53709081116088</v>
      </c>
      <c r="Q26" s="85" t="n">
        <v>2.27642623116482</v>
      </c>
      <c r="R26" s="85" t="n">
        <v>4.35108371783377</v>
      </c>
      <c r="S26" s="85" t="n">
        <v>4.12974199016283</v>
      </c>
      <c r="T26" s="85" t="n">
        <v>3.57113704581238</v>
      </c>
      <c r="U26" s="85" t="n">
        <v>-2.56330757627122</v>
      </c>
      <c r="V26" s="85" t="n">
        <v>2.75565655936367</v>
      </c>
      <c r="W26" s="85" t="n">
        <v>5.3367325955081</v>
      </c>
      <c r="X26" s="85" t="n">
        <v>3.7437566266259</v>
      </c>
      <c r="Y26" s="85" t="n">
        <v>2.40576601920288</v>
      </c>
      <c r="Z26" s="85" t="n">
        <v>3.77252284684715</v>
      </c>
      <c r="AA26" s="85" t="n">
        <v>2.79838731212442</v>
      </c>
      <c r="AB26" s="85" t="n">
        <v>3.87749860355121</v>
      </c>
      <c r="AC26" s="85" t="n">
        <v>3.93399653119459</v>
      </c>
      <c r="AD26" s="85" t="n">
        <v>4.27903027236317</v>
      </c>
      <c r="AE26" s="86"/>
      <c r="AF26" s="86"/>
      <c r="AG26" s="86"/>
      <c r="AH26" s="86"/>
    </row>
    <row r="27" customFormat="false" ht="11.45" hidden="false" customHeight="true" outlineLevel="0" collapsed="false">
      <c r="A27" s="71" t="n">
        <f aca="false">IF(D27&lt;&gt;"",COUNTA($D$6:D27),"")</f>
        <v>20</v>
      </c>
      <c r="B27" s="119" t="s">
        <v>99</v>
      </c>
      <c r="C27" s="84" t="s">
        <v>24</v>
      </c>
      <c r="D27" s="85" t="n">
        <v>6.59309130300627</v>
      </c>
      <c r="E27" s="85" t="n">
        <v>5.27662154848449</v>
      </c>
      <c r="F27" s="85" t="n">
        <v>3.69963839959566</v>
      </c>
      <c r="G27" s="85" t="n">
        <v>4.44146393178085</v>
      </c>
      <c r="H27" s="85" t="n">
        <v>-2.09867073539528</v>
      </c>
      <c r="I27" s="85" t="n">
        <v>-2.38444467829311</v>
      </c>
      <c r="J27" s="85" t="n">
        <v>-1.35054792627785</v>
      </c>
      <c r="K27" s="85" t="n">
        <v>0.441304616316221</v>
      </c>
      <c r="L27" s="85" t="n">
        <v>0.514887116199416</v>
      </c>
      <c r="M27" s="85" t="n">
        <v>-0.0315505639564249</v>
      </c>
      <c r="N27" s="85" t="n">
        <v>-2.33986611197537</v>
      </c>
      <c r="O27" s="85" t="n">
        <v>-2.31173552476504</v>
      </c>
      <c r="P27" s="85" t="n">
        <v>2.26674185888309</v>
      </c>
      <c r="Q27" s="85" t="n">
        <v>-0.337668940448801</v>
      </c>
      <c r="R27" s="85" t="n">
        <v>3.61336383475102</v>
      </c>
      <c r="S27" s="85" t="n">
        <v>2.19852607254008</v>
      </c>
      <c r="T27" s="85" t="n">
        <v>3.9682587103796</v>
      </c>
      <c r="U27" s="85" t="n">
        <v>0.86887400698268</v>
      </c>
      <c r="V27" s="85" t="n">
        <v>2.18109263700415</v>
      </c>
      <c r="W27" s="85" t="n">
        <v>5.35105081070957</v>
      </c>
      <c r="X27" s="85" t="n">
        <v>3.26037400827343</v>
      </c>
      <c r="Y27" s="85" t="n">
        <v>3.43267907504601</v>
      </c>
      <c r="Z27" s="85" t="n">
        <v>3.33917000611383</v>
      </c>
      <c r="AA27" s="85" t="n">
        <v>5.96885387520314</v>
      </c>
      <c r="AB27" s="85" t="n">
        <v>4.26538808327232</v>
      </c>
      <c r="AC27" s="85" t="n">
        <v>5.77542244926936</v>
      </c>
      <c r="AD27" s="85" t="n">
        <v>5.54188403171277</v>
      </c>
      <c r="AE27" s="86"/>
      <c r="AF27" s="86"/>
      <c r="AG27" s="86"/>
      <c r="AH27" s="86"/>
    </row>
    <row r="28" customFormat="false" ht="11.45" hidden="false" customHeight="true" outlineLevel="0" collapsed="false">
      <c r="A28" s="71" t="n">
        <f aca="false">IF(D28&lt;&gt;"",COUNTA($D$6:D28),"")</f>
        <v>21</v>
      </c>
      <c r="B28" s="119" t="s">
        <v>100</v>
      </c>
      <c r="C28" s="84" t="s">
        <v>24</v>
      </c>
      <c r="D28" s="85" t="n">
        <v>22.3014444815343</v>
      </c>
      <c r="E28" s="85" t="n">
        <v>12.2231542135817</v>
      </c>
      <c r="F28" s="85" t="n">
        <v>10.6994932582946</v>
      </c>
      <c r="G28" s="85" t="n">
        <v>5.85202340593653</v>
      </c>
      <c r="H28" s="85" t="n">
        <v>2.32346391176785</v>
      </c>
      <c r="I28" s="85" t="n">
        <v>2.36784906781648</v>
      </c>
      <c r="J28" s="85" t="n">
        <v>2.51887547364882</v>
      </c>
      <c r="K28" s="85" t="n">
        <v>2.47200169363766</v>
      </c>
      <c r="L28" s="85" t="n">
        <v>2.39873001770412</v>
      </c>
      <c r="M28" s="85" t="n">
        <v>3.01550176155176</v>
      </c>
      <c r="N28" s="85" t="n">
        <v>0.375172244287149</v>
      </c>
      <c r="O28" s="85" t="n">
        <v>1.06233662341844</v>
      </c>
      <c r="P28" s="85" t="n">
        <v>2.05291430803265</v>
      </c>
      <c r="Q28" s="85" t="n">
        <v>1.16410511671435</v>
      </c>
      <c r="R28" s="85" t="n">
        <v>3.76032124744015</v>
      </c>
      <c r="S28" s="85" t="n">
        <v>4.34100511121376</v>
      </c>
      <c r="T28" s="85" t="n">
        <v>4.38532938416274</v>
      </c>
      <c r="U28" s="85" t="n">
        <v>0.881454102492854</v>
      </c>
      <c r="V28" s="85" t="n">
        <v>0.985156241101044</v>
      </c>
      <c r="W28" s="85" t="n">
        <v>4.48410788886694</v>
      </c>
      <c r="X28" s="85" t="n">
        <v>1.18784061080811</v>
      </c>
      <c r="Y28" s="85" t="n">
        <v>2.54918361015441</v>
      </c>
      <c r="Z28" s="85" t="n">
        <v>2.25721566112513</v>
      </c>
      <c r="AA28" s="85" t="n">
        <v>2.54810979995025</v>
      </c>
      <c r="AB28" s="85" t="n">
        <v>3.21214427507566</v>
      </c>
      <c r="AC28" s="85" t="n">
        <v>4.63792587705443</v>
      </c>
      <c r="AD28" s="85" t="n">
        <v>4.26309122927613</v>
      </c>
      <c r="AE28" s="86"/>
      <c r="AF28" s="86"/>
      <c r="AG28" s="86"/>
      <c r="AH28" s="86"/>
    </row>
    <row r="29" customFormat="false" ht="11.45" hidden="false" customHeight="true" outlineLevel="0" collapsed="false">
      <c r="A29" s="71" t="n">
        <f aca="false">IF(D29&lt;&gt;"",COUNTA($D$6:D29),"")</f>
        <v>22</v>
      </c>
      <c r="B29" s="119" t="s">
        <v>101</v>
      </c>
      <c r="C29" s="84" t="s">
        <v>24</v>
      </c>
      <c r="D29" s="85" t="n">
        <v>3.26626427331127</v>
      </c>
      <c r="E29" s="85" t="n">
        <v>-0.615351388053958</v>
      </c>
      <c r="F29" s="85" t="n">
        <v>-0.0983684823438156</v>
      </c>
      <c r="G29" s="85" t="n">
        <v>0.224168352453402</v>
      </c>
      <c r="H29" s="85" t="n">
        <v>0.16714861648981</v>
      </c>
      <c r="I29" s="85" t="n">
        <v>3.42503993417227</v>
      </c>
      <c r="J29" s="85" t="n">
        <v>2.7468593151856</v>
      </c>
      <c r="K29" s="85" t="n">
        <v>2.07880420313757</v>
      </c>
      <c r="L29" s="85" t="n">
        <v>1.5462330743808</v>
      </c>
      <c r="M29" s="85" t="n">
        <v>2.52651389956107</v>
      </c>
      <c r="N29" s="85" t="n">
        <v>-2.26132873740248</v>
      </c>
      <c r="O29" s="85" t="n">
        <v>1.22747893669976</v>
      </c>
      <c r="P29" s="85" t="n">
        <v>-3.12821861053898</v>
      </c>
      <c r="Q29" s="85" t="n">
        <v>6.69884619699018</v>
      </c>
      <c r="R29" s="85" t="n">
        <v>3.28484391616342</v>
      </c>
      <c r="S29" s="85" t="n">
        <v>4.310658684311</v>
      </c>
      <c r="T29" s="85" t="n">
        <v>6.26057167598179</v>
      </c>
      <c r="U29" s="85" t="n">
        <v>-4.01119698132459</v>
      </c>
      <c r="V29" s="85" t="n">
        <v>-0.708718879351519</v>
      </c>
      <c r="W29" s="85" t="n">
        <v>3.20965826344553</v>
      </c>
      <c r="X29" s="85" t="n">
        <v>4.19247225263581</v>
      </c>
      <c r="Y29" s="85" t="n">
        <v>1.59467628972111</v>
      </c>
      <c r="Z29" s="85" t="n">
        <v>2.1919197064181</v>
      </c>
      <c r="AA29" s="85" t="n">
        <v>1.42390416876323</v>
      </c>
      <c r="AB29" s="85" t="n">
        <v>3.48115988436285</v>
      </c>
      <c r="AC29" s="85" t="n">
        <v>4.19072833338128</v>
      </c>
      <c r="AD29" s="85" t="n">
        <v>5.26138598161916</v>
      </c>
      <c r="AE29" s="86"/>
      <c r="AF29" s="86"/>
      <c r="AG29" s="86"/>
      <c r="AH29" s="86"/>
    </row>
    <row r="30" customFormat="false" ht="11.45" hidden="false" customHeight="true" outlineLevel="0" collapsed="false">
      <c r="A30" s="71" t="n">
        <f aca="false">IF(D30&lt;&gt;"",COUNTA($D$6:D30),"")</f>
        <v>23</v>
      </c>
      <c r="B30" s="119" t="s">
        <v>102</v>
      </c>
      <c r="C30" s="84" t="s">
        <v>24</v>
      </c>
      <c r="D30" s="85" t="n">
        <v>6.05881486469005</v>
      </c>
      <c r="E30" s="85" t="n">
        <v>0.884228009074476</v>
      </c>
      <c r="F30" s="85" t="n">
        <v>2.27844213547217</v>
      </c>
      <c r="G30" s="85" t="n">
        <v>3.89020950392332</v>
      </c>
      <c r="H30" s="85" t="n">
        <v>0.980007026807293</v>
      </c>
      <c r="I30" s="85" t="n">
        <v>1.72311597913041</v>
      </c>
      <c r="J30" s="85" t="n">
        <v>2.32600471427244</v>
      </c>
      <c r="K30" s="85" t="n">
        <v>2.32481651939152</v>
      </c>
      <c r="L30" s="85" t="n">
        <v>2.14512510479022</v>
      </c>
      <c r="M30" s="85" t="n">
        <v>3.31654309597394</v>
      </c>
      <c r="N30" s="85" t="n">
        <v>-1.31583337332175</v>
      </c>
      <c r="O30" s="85" t="n">
        <v>6.07412783622368</v>
      </c>
      <c r="P30" s="85" t="n">
        <v>-3.08301311324118</v>
      </c>
      <c r="Q30" s="85" t="n">
        <v>7.0236457498536</v>
      </c>
      <c r="R30" s="85" t="n">
        <v>3.73188997775829</v>
      </c>
      <c r="S30" s="85" t="n">
        <v>2.00877341372989</v>
      </c>
      <c r="T30" s="85" t="n">
        <v>2.86145959176474</v>
      </c>
      <c r="U30" s="85" t="n">
        <v>-3.48886111039225</v>
      </c>
      <c r="V30" s="85" t="n">
        <v>1.65541966867185</v>
      </c>
      <c r="W30" s="85" t="n">
        <v>5.09990721357657</v>
      </c>
      <c r="X30" s="85" t="n">
        <v>3.63315077321561</v>
      </c>
      <c r="Y30" s="85" t="n">
        <v>3.92853095606845</v>
      </c>
      <c r="Z30" s="85" t="n">
        <v>0.512671348866745</v>
      </c>
      <c r="AA30" s="85" t="n">
        <v>4.35980109422647</v>
      </c>
      <c r="AB30" s="85" t="n">
        <v>4.79117695501816</v>
      </c>
      <c r="AC30" s="85" t="n">
        <v>4.21980117213606</v>
      </c>
      <c r="AD30" s="85" t="n">
        <v>3.85043161105549</v>
      </c>
      <c r="AE30" s="86"/>
      <c r="AF30" s="86"/>
      <c r="AG30" s="86"/>
      <c r="AH30" s="86"/>
    </row>
    <row r="31" customFormat="false" ht="11.45" hidden="false" customHeight="true" outlineLevel="0" collapsed="false">
      <c r="A31" s="71" t="n">
        <f aca="false">IF(D31&lt;&gt;"",COUNTA($D$6:D31),"")</f>
        <v>24</v>
      </c>
      <c r="B31" s="119" t="s">
        <v>103</v>
      </c>
      <c r="C31" s="84" t="s">
        <v>24</v>
      </c>
      <c r="D31" s="85" t="n">
        <v>6.52977522467173</v>
      </c>
      <c r="E31" s="85" t="n">
        <v>1.97137578114319</v>
      </c>
      <c r="F31" s="85" t="n">
        <v>2.81007280361688</v>
      </c>
      <c r="G31" s="85" t="n">
        <v>3.34048989440577</v>
      </c>
      <c r="H31" s="85" t="n">
        <v>0.952559248335719</v>
      </c>
      <c r="I31" s="85" t="n">
        <v>1.37508323132599</v>
      </c>
      <c r="J31" s="85" t="n">
        <v>2.21699703075372</v>
      </c>
      <c r="K31" s="85" t="n">
        <v>2.63320073738403</v>
      </c>
      <c r="L31" s="85" t="n">
        <v>3.49719206435766</v>
      </c>
      <c r="M31" s="85" t="n">
        <v>3.33811381870696</v>
      </c>
      <c r="N31" s="85" t="n">
        <v>-0.910980188828888</v>
      </c>
      <c r="O31" s="85" t="n">
        <v>0.846181326452981</v>
      </c>
      <c r="P31" s="85" t="n">
        <v>0.311284015869394</v>
      </c>
      <c r="Q31" s="85" t="n">
        <v>0.860992936041859</v>
      </c>
      <c r="R31" s="85" t="n">
        <v>4.30490396330352</v>
      </c>
      <c r="S31" s="85" t="n">
        <v>2.89649563101765</v>
      </c>
      <c r="T31" s="85" t="n">
        <v>2.98155580783279</v>
      </c>
      <c r="U31" s="85" t="n">
        <v>-1.52205029102998</v>
      </c>
      <c r="V31" s="85" t="n">
        <v>1.50699249708965</v>
      </c>
      <c r="W31" s="85" t="n">
        <v>4.19422879357731</v>
      </c>
      <c r="X31" s="85" t="n">
        <v>3.14084338694302</v>
      </c>
      <c r="Y31" s="85" t="n">
        <v>1.73811856819485</v>
      </c>
      <c r="Z31" s="85" t="n">
        <v>3.83431249189609</v>
      </c>
      <c r="AA31" s="85" t="n">
        <v>3.27425470562696</v>
      </c>
      <c r="AB31" s="85" t="n">
        <v>3.37501149873294</v>
      </c>
      <c r="AC31" s="85" t="n">
        <v>4.0014282825893</v>
      </c>
      <c r="AD31" s="85" t="n">
        <v>3.95482466794971</v>
      </c>
      <c r="AE31" s="86"/>
      <c r="AF31" s="86"/>
      <c r="AG31" s="86"/>
      <c r="AH31" s="86"/>
    </row>
    <row r="32" customFormat="false" ht="11.45" hidden="false" customHeight="true" outlineLevel="0" collapsed="false">
      <c r="A32" s="71" t="n">
        <f aca="false">IF(D32&lt;&gt;"",COUNTA($D$6:D32),"")</f>
        <v>25</v>
      </c>
      <c r="B32" s="120" t="s">
        <v>104</v>
      </c>
      <c r="C32" s="124" t="s">
        <v>24</v>
      </c>
      <c r="D32" s="125" t="n">
        <v>21.4446718886578</v>
      </c>
      <c r="E32" s="125" t="n">
        <v>13.3551028484777</v>
      </c>
      <c r="F32" s="125" t="n">
        <v>11.1205165020049</v>
      </c>
      <c r="G32" s="125" t="n">
        <v>7.49904739669713</v>
      </c>
      <c r="H32" s="125" t="n">
        <v>0.942746641882051</v>
      </c>
      <c r="I32" s="125" t="n">
        <v>0.969433617513159</v>
      </c>
      <c r="J32" s="125" t="n">
        <v>0.699056011567169</v>
      </c>
      <c r="K32" s="125" t="n">
        <v>2.81907322677482</v>
      </c>
      <c r="L32" s="125" t="n">
        <v>1.91031753648409</v>
      </c>
      <c r="M32" s="125" t="n">
        <v>2.04400730326465</v>
      </c>
      <c r="N32" s="125" t="n">
        <v>0.291047648723085</v>
      </c>
      <c r="O32" s="125" t="n">
        <v>-0.510772359181386</v>
      </c>
      <c r="P32" s="125" t="n">
        <v>2.12433460687791</v>
      </c>
      <c r="Q32" s="125" t="n">
        <v>0.442022710385635</v>
      </c>
      <c r="R32" s="125" t="n">
        <v>2.6729788577682</v>
      </c>
      <c r="S32" s="125" t="n">
        <v>3.19489044590268</v>
      </c>
      <c r="T32" s="125" t="n">
        <v>4.92381498801049</v>
      </c>
      <c r="U32" s="125" t="n">
        <v>-0.396734225499945</v>
      </c>
      <c r="V32" s="125" t="n">
        <v>0.896643940174147</v>
      </c>
      <c r="W32" s="125" t="n">
        <v>3.8267454495149</v>
      </c>
      <c r="X32" s="125" t="n">
        <v>2.37287783678597</v>
      </c>
      <c r="Y32" s="125" t="n">
        <v>1.79536375432362</v>
      </c>
      <c r="Z32" s="125" t="n">
        <v>1.85563647856513</v>
      </c>
      <c r="AA32" s="125" t="n">
        <v>2.87614766936096</v>
      </c>
      <c r="AB32" s="125" t="n">
        <v>2.70576943435272</v>
      </c>
      <c r="AC32" s="125" t="n">
        <v>3.87884439070708</v>
      </c>
      <c r="AD32" s="125" t="n">
        <v>3.37729673368758</v>
      </c>
      <c r="AE32" s="86"/>
      <c r="AF32" s="86"/>
      <c r="AG32" s="86"/>
      <c r="AH32" s="86"/>
    </row>
    <row r="33" customFormat="false" ht="11.45" hidden="false" customHeight="true" outlineLevel="0" collapsed="false">
      <c r="A33" s="71" t="n">
        <f aca="false">IF(D33&lt;&gt;"",COUNTA($D$6:D33),"")</f>
        <v>26</v>
      </c>
      <c r="B33" s="119" t="s">
        <v>105</v>
      </c>
      <c r="C33" s="84" t="s">
        <v>24</v>
      </c>
      <c r="D33" s="85" t="n">
        <v>7.34166076238643</v>
      </c>
      <c r="E33" s="85" t="n">
        <v>1.72425613624813</v>
      </c>
      <c r="F33" s="85" t="n">
        <v>2.9228374263225</v>
      </c>
      <c r="G33" s="85" t="n">
        <v>3.26215055580767</v>
      </c>
      <c r="H33" s="85" t="n">
        <v>0.326122898212179</v>
      </c>
      <c r="I33" s="85" t="n">
        <v>1.23265160621169</v>
      </c>
      <c r="J33" s="85" t="n">
        <v>1.08026476012421</v>
      </c>
      <c r="K33" s="85" t="n">
        <v>2.26341486698686</v>
      </c>
      <c r="L33" s="85" t="n">
        <v>2.13510340300961</v>
      </c>
      <c r="M33" s="85" t="n">
        <v>2.83198805231391</v>
      </c>
      <c r="N33" s="85" t="n">
        <v>-1.19068706353306</v>
      </c>
      <c r="O33" s="85" t="n">
        <v>1.94743243802357</v>
      </c>
      <c r="P33" s="85" t="n">
        <v>0.0586363414274583</v>
      </c>
      <c r="Q33" s="85" t="n">
        <v>1.26236203081219</v>
      </c>
      <c r="R33" s="85" t="n">
        <v>4.18280040184865</v>
      </c>
      <c r="S33" s="85" t="n">
        <v>2.26335671589852</v>
      </c>
      <c r="T33" s="85" t="n">
        <v>3.4274803060813</v>
      </c>
      <c r="U33" s="85" t="n">
        <v>-0.341227680291603</v>
      </c>
      <c r="V33" s="85" t="n">
        <v>1.57264025105622</v>
      </c>
      <c r="W33" s="85" t="n">
        <v>5.08588334961064</v>
      </c>
      <c r="X33" s="85" t="n">
        <v>3.66250576832805</v>
      </c>
      <c r="Y33" s="85" t="n">
        <v>2.04648956991285</v>
      </c>
      <c r="Z33" s="85" t="n">
        <v>2.89477893270631</v>
      </c>
      <c r="AA33" s="85" t="n">
        <v>2.51976755850885</v>
      </c>
      <c r="AB33" s="85" t="n">
        <v>3.39915309015539</v>
      </c>
      <c r="AC33" s="85" t="n">
        <v>3.53620347892878</v>
      </c>
      <c r="AD33" s="85" t="n">
        <v>3.56344643875752</v>
      </c>
      <c r="AE33" s="86"/>
      <c r="AF33" s="86"/>
      <c r="AG33" s="86"/>
      <c r="AH33" s="86"/>
    </row>
    <row r="34" customFormat="false" ht="11.45" hidden="false" customHeight="true" outlineLevel="0" collapsed="false">
      <c r="A34" s="71" t="n">
        <f aca="false">IF(D34&lt;&gt;"",COUNTA($D$6:D34),"")</f>
        <v>27</v>
      </c>
      <c r="B34" s="119" t="s">
        <v>106</v>
      </c>
      <c r="C34" s="84" t="s">
        <v>24</v>
      </c>
      <c r="D34" s="85" t="n">
        <v>5.22887999154785</v>
      </c>
      <c r="E34" s="85" t="n">
        <v>1.14273923774021</v>
      </c>
      <c r="F34" s="85" t="n">
        <v>2.48103577140733</v>
      </c>
      <c r="G34" s="85" t="n">
        <v>2.73925747272574</v>
      </c>
      <c r="H34" s="85" t="n">
        <v>0.348426854573143</v>
      </c>
      <c r="I34" s="85" t="n">
        <v>1.37516334447963</v>
      </c>
      <c r="J34" s="85" t="n">
        <v>1.50550193033495</v>
      </c>
      <c r="K34" s="85" t="n">
        <v>1.83058363291735</v>
      </c>
      <c r="L34" s="85" t="n">
        <v>1.63664034049567</v>
      </c>
      <c r="M34" s="85" t="n">
        <v>1.89213290023407</v>
      </c>
      <c r="N34" s="85" t="n">
        <v>-0.94889046197981</v>
      </c>
      <c r="O34" s="85" t="n">
        <v>1.74436556409804</v>
      </c>
      <c r="P34" s="85" t="n">
        <v>0.815892453047699</v>
      </c>
      <c r="Q34" s="85" t="n">
        <v>0.817361978259925</v>
      </c>
      <c r="R34" s="85" t="n">
        <v>2.65323361390081</v>
      </c>
      <c r="S34" s="85" t="n">
        <v>1.7593804782895</v>
      </c>
      <c r="T34" s="85" t="n">
        <v>4.18089376057944</v>
      </c>
      <c r="U34" s="85" t="n">
        <v>-3.15120325604044</v>
      </c>
      <c r="V34" s="85" t="n">
        <v>2.14671460765668</v>
      </c>
      <c r="W34" s="85" t="n">
        <v>4.69763421354405</v>
      </c>
      <c r="X34" s="85" t="n">
        <v>2.34505992996033</v>
      </c>
      <c r="Y34" s="85" t="n">
        <v>1.1800784951792</v>
      </c>
      <c r="Z34" s="85" t="n">
        <v>2.5988693702734</v>
      </c>
      <c r="AA34" s="85" t="n">
        <v>2.61953095817814</v>
      </c>
      <c r="AB34" s="85" t="n">
        <v>3.10064086922867</v>
      </c>
      <c r="AC34" s="85" t="n">
        <v>3.5167422825982</v>
      </c>
      <c r="AD34" s="85" t="n">
        <v>3.6808953244213</v>
      </c>
      <c r="AE34" s="86"/>
      <c r="AF34" s="86"/>
      <c r="AG34" s="86"/>
      <c r="AH34" s="86"/>
    </row>
    <row r="35" customFormat="false" ht="11.45" hidden="false" customHeight="true" outlineLevel="0" collapsed="false">
      <c r="A35" s="71" t="n">
        <f aca="false">IF(D35&lt;&gt;"",COUNTA($D$6:D35),"")</f>
        <v>28</v>
      </c>
      <c r="B35" s="119" t="s">
        <v>107</v>
      </c>
      <c r="C35" s="84" t="s">
        <v>24</v>
      </c>
      <c r="D35" s="85" t="n">
        <v>6.6087489707446</v>
      </c>
      <c r="E35" s="85" t="n">
        <v>1.03900320131702</v>
      </c>
      <c r="F35" s="85" t="n">
        <v>3.46188523359279</v>
      </c>
      <c r="G35" s="85" t="n">
        <v>2.09430621427399</v>
      </c>
      <c r="H35" s="85" t="n">
        <v>1.18735346744404</v>
      </c>
      <c r="I35" s="85" t="n">
        <v>1.48496301804083</v>
      </c>
      <c r="J35" s="85" t="n">
        <v>2.06029667298958</v>
      </c>
      <c r="K35" s="85" t="n">
        <v>2.41967763996875</v>
      </c>
      <c r="L35" s="85" t="n">
        <v>3.52221169328678</v>
      </c>
      <c r="M35" s="85" t="n">
        <v>3.31904076564802</v>
      </c>
      <c r="N35" s="85" t="n">
        <v>-0.945093995833905</v>
      </c>
      <c r="O35" s="85" t="n">
        <v>2.13749312632941</v>
      </c>
      <c r="P35" s="85" t="n">
        <v>2.90732784849647</v>
      </c>
      <c r="Q35" s="85" t="n">
        <v>1.53488333684756</v>
      </c>
      <c r="R35" s="85" t="n">
        <v>4.45120587902137</v>
      </c>
      <c r="S35" s="85" t="n">
        <v>3.02791304184649</v>
      </c>
      <c r="T35" s="85" t="n">
        <v>2.17945508244612</v>
      </c>
      <c r="U35" s="85" t="n">
        <v>0.911913363599573</v>
      </c>
      <c r="V35" s="85" t="n">
        <v>-0.131441034458141</v>
      </c>
      <c r="W35" s="85" t="n">
        <v>3.69329725785217</v>
      </c>
      <c r="X35" s="85" t="n">
        <v>2.79299373948597</v>
      </c>
      <c r="Y35" s="85" t="n">
        <v>1.08130976073708</v>
      </c>
      <c r="Z35" s="85" t="n">
        <v>1.86443843575747</v>
      </c>
      <c r="AA35" s="85" t="n">
        <v>3.4714590617912</v>
      </c>
      <c r="AB35" s="85" t="n">
        <v>2.51569296568021</v>
      </c>
      <c r="AC35" s="85" t="n">
        <v>3.60088361045829</v>
      </c>
      <c r="AD35" s="85" t="n">
        <v>5.62028234070734</v>
      </c>
      <c r="AE35" s="86"/>
      <c r="AF35" s="86"/>
      <c r="AG35" s="86"/>
      <c r="AH35" s="86"/>
    </row>
    <row r="36" customFormat="false" ht="11.45" hidden="false" customHeight="true" outlineLevel="0" collapsed="false">
      <c r="A36" s="71" t="n">
        <f aca="false">IF(D36&lt;&gt;"",COUNTA($D$6:D36),"")</f>
        <v>29</v>
      </c>
      <c r="B36" s="119" t="s">
        <v>108</v>
      </c>
      <c r="C36" s="84" t="s">
        <v>24</v>
      </c>
      <c r="D36" s="85" t="n">
        <v>6.77508201347002</v>
      </c>
      <c r="E36" s="85" t="n">
        <v>1.48910313055264</v>
      </c>
      <c r="F36" s="85" t="n">
        <v>3.25904597747511</v>
      </c>
      <c r="G36" s="85" t="n">
        <v>0.0128926781578378</v>
      </c>
      <c r="H36" s="85" t="n">
        <v>0.502805248262679</v>
      </c>
      <c r="I36" s="85" t="n">
        <v>0.585217831081569</v>
      </c>
      <c r="J36" s="85" t="n">
        <v>1.4143969287856</v>
      </c>
      <c r="K36" s="85" t="n">
        <v>2.97650557375223</v>
      </c>
      <c r="L36" s="85" t="n">
        <v>5.21473448440005</v>
      </c>
      <c r="M36" s="85" t="n">
        <v>4.30759877283083</v>
      </c>
      <c r="N36" s="85" t="n">
        <v>-1.94513842070678</v>
      </c>
      <c r="O36" s="85" t="n">
        <v>1.02544866166705</v>
      </c>
      <c r="P36" s="85" t="n">
        <v>3.40125446958566</v>
      </c>
      <c r="Q36" s="85" t="n">
        <v>0.629389411715207</v>
      </c>
      <c r="R36" s="85" t="n">
        <v>0.531859266297912</v>
      </c>
      <c r="S36" s="85" t="n">
        <v>2.01992308040342</v>
      </c>
      <c r="T36" s="85" t="n">
        <v>2.30472921476353</v>
      </c>
      <c r="U36" s="85" t="n">
        <v>-1.63268826741011</v>
      </c>
      <c r="V36" s="85" t="n">
        <v>2.3209880603558</v>
      </c>
      <c r="W36" s="85" t="n">
        <v>4.66853434564827</v>
      </c>
      <c r="X36" s="85" t="n">
        <v>1.23671163337426</v>
      </c>
      <c r="Y36" s="85" t="n">
        <v>1.03571118592773</v>
      </c>
      <c r="Z36" s="85" t="n">
        <v>-0.435329323092857</v>
      </c>
      <c r="AA36" s="85" t="n">
        <v>2.20247268921546</v>
      </c>
      <c r="AB36" s="85" t="n">
        <v>2.32609914608396</v>
      </c>
      <c r="AC36" s="85" t="n">
        <v>2.65070237037309</v>
      </c>
      <c r="AD36" s="85" t="n">
        <v>0.551147919390485</v>
      </c>
      <c r="AE36" s="86"/>
      <c r="AF36" s="86"/>
      <c r="AG36" s="86"/>
      <c r="AH36" s="86"/>
    </row>
    <row r="37" customFormat="false" ht="11.45" hidden="false" customHeight="true" outlineLevel="0" collapsed="false">
      <c r="A37" s="71" t="n">
        <f aca="false">IF(D37&lt;&gt;"",COUNTA($D$6:D37),"")</f>
        <v>30</v>
      </c>
      <c r="B37" s="119" t="s">
        <v>109</v>
      </c>
      <c r="C37" s="84" t="s">
        <v>24</v>
      </c>
      <c r="D37" s="85" t="n">
        <v>18.9770017225576</v>
      </c>
      <c r="E37" s="85" t="n">
        <v>11.8427787990558</v>
      </c>
      <c r="F37" s="85" t="n">
        <v>11.294145568004</v>
      </c>
      <c r="G37" s="85" t="n">
        <v>7.07630216631449</v>
      </c>
      <c r="H37" s="85" t="n">
        <v>1.58911892289094</v>
      </c>
      <c r="I37" s="85" t="n">
        <v>0.172596557977047</v>
      </c>
      <c r="J37" s="85" t="n">
        <v>0.692494989445015</v>
      </c>
      <c r="K37" s="85" t="n">
        <v>2.20747760416851</v>
      </c>
      <c r="L37" s="85" t="n">
        <v>1.28984647212011</v>
      </c>
      <c r="M37" s="85" t="n">
        <v>2.20004525837216</v>
      </c>
      <c r="N37" s="85" t="n">
        <v>0.430828094689198</v>
      </c>
      <c r="O37" s="85" t="n">
        <v>2.05960071351056</v>
      </c>
      <c r="P37" s="85" t="n">
        <v>1.48318993163455</v>
      </c>
      <c r="Q37" s="85" t="n">
        <v>-0.798193194251342</v>
      </c>
      <c r="R37" s="85" t="n">
        <v>3.85889994409538</v>
      </c>
      <c r="S37" s="85" t="n">
        <v>4.15118126654639</v>
      </c>
      <c r="T37" s="85" t="n">
        <v>3.93715659332587</v>
      </c>
      <c r="U37" s="85" t="n">
        <v>-0.689972718032792</v>
      </c>
      <c r="V37" s="85" t="n">
        <v>2.00298308554546</v>
      </c>
      <c r="W37" s="85" t="n">
        <v>3.92985395408545</v>
      </c>
      <c r="X37" s="85" t="n">
        <v>2.90329507157568</v>
      </c>
      <c r="Y37" s="85" t="n">
        <v>2.03595933163637</v>
      </c>
      <c r="Z37" s="85" t="n">
        <v>1.92976520868085</v>
      </c>
      <c r="AA37" s="85" t="n">
        <v>3.61473948467309</v>
      </c>
      <c r="AB37" s="85" t="n">
        <v>3.373170953793</v>
      </c>
      <c r="AC37" s="85" t="n">
        <v>3.45225964523184</v>
      </c>
      <c r="AD37" s="85" t="n">
        <v>3.6777835525604</v>
      </c>
      <c r="AE37" s="86"/>
      <c r="AF37" s="86"/>
      <c r="AG37" s="86"/>
      <c r="AH37" s="86"/>
    </row>
    <row r="38" customFormat="false" ht="11.45" hidden="false" customHeight="true" outlineLevel="0" collapsed="false">
      <c r="A38" s="71" t="n">
        <f aca="false">IF(D38&lt;&gt;"",COUNTA($D$6:D38),"")</f>
        <v>31</v>
      </c>
      <c r="B38" s="119" t="s">
        <v>110</v>
      </c>
      <c r="C38" s="84" t="s">
        <v>24</v>
      </c>
      <c r="D38" s="85" t="n">
        <v>20.5228190400258</v>
      </c>
      <c r="E38" s="85" t="n">
        <v>13.1836677014456</v>
      </c>
      <c r="F38" s="85" t="n">
        <v>11.0273963880368</v>
      </c>
      <c r="G38" s="85" t="n">
        <v>5.66365186465899</v>
      </c>
      <c r="H38" s="85" t="n">
        <v>0.830590304060139</v>
      </c>
      <c r="I38" s="85" t="n">
        <v>0.103926171890471</v>
      </c>
      <c r="J38" s="85" t="n">
        <v>1.06282921529932</v>
      </c>
      <c r="K38" s="85" t="n">
        <v>1.69706784867464</v>
      </c>
      <c r="L38" s="85" t="n">
        <v>-0.376257496918546</v>
      </c>
      <c r="M38" s="85" t="n">
        <v>1.69233763818497</v>
      </c>
      <c r="N38" s="85" t="n">
        <v>-0.689252139776393</v>
      </c>
      <c r="O38" s="85" t="n">
        <v>1.01259630904768</v>
      </c>
      <c r="P38" s="85" t="n">
        <v>1.1962861106857</v>
      </c>
      <c r="Q38" s="85" t="n">
        <v>-0.465919955992629</v>
      </c>
      <c r="R38" s="85" t="n">
        <v>3.36291384116378</v>
      </c>
      <c r="S38" s="85" t="n">
        <v>3.35805248452117</v>
      </c>
      <c r="T38" s="85" t="n">
        <v>4.55161481096899</v>
      </c>
      <c r="U38" s="85" t="n">
        <v>0.0265055856932638</v>
      </c>
      <c r="V38" s="85" t="n">
        <v>1.70803111514824</v>
      </c>
      <c r="W38" s="85" t="n">
        <v>3.66749716570231</v>
      </c>
      <c r="X38" s="85" t="n">
        <v>2.52781399958376</v>
      </c>
      <c r="Y38" s="85" t="n">
        <v>0.940173656606569</v>
      </c>
      <c r="Z38" s="85" t="n">
        <v>1.86758715293469</v>
      </c>
      <c r="AA38" s="85" t="n">
        <v>2.35547107873607</v>
      </c>
      <c r="AB38" s="85" t="n">
        <v>2.80237243264386</v>
      </c>
      <c r="AC38" s="85" t="n">
        <v>3.33031160404821</v>
      </c>
      <c r="AD38" s="85" t="n">
        <v>2.18251714184369</v>
      </c>
      <c r="AE38" s="86"/>
      <c r="AF38" s="86"/>
      <c r="AG38" s="86"/>
      <c r="AH38" s="86"/>
    </row>
    <row r="39" customFormat="false" ht="11.45" hidden="false" customHeight="true" outlineLevel="0" collapsed="false">
      <c r="A39" s="71" t="n">
        <f aca="false">IF(D39&lt;&gt;"",COUNTA($D$6:D39),"")</f>
        <v>32</v>
      </c>
      <c r="B39" s="119" t="s">
        <v>111</v>
      </c>
      <c r="C39" s="84" t="s">
        <v>24</v>
      </c>
      <c r="D39" s="85" t="n">
        <v>6.14859696523726</v>
      </c>
      <c r="E39" s="85" t="n">
        <v>1.93603841195511</v>
      </c>
      <c r="F39" s="85" t="n">
        <v>3.02284205806625</v>
      </c>
      <c r="G39" s="85" t="n">
        <v>2.97866845970935</v>
      </c>
      <c r="H39" s="85" t="n">
        <v>0.76935483783812</v>
      </c>
      <c r="I39" s="85" t="n">
        <v>1.25243075708699</v>
      </c>
      <c r="J39" s="85" t="n">
        <v>0.510859165385246</v>
      </c>
      <c r="K39" s="85" t="n">
        <v>1.52362681145731</v>
      </c>
      <c r="L39" s="85" t="n">
        <v>1.16685239133867</v>
      </c>
      <c r="M39" s="85" t="n">
        <v>2.60915145651275</v>
      </c>
      <c r="N39" s="85" t="n">
        <v>-1.18599582453059</v>
      </c>
      <c r="O39" s="85" t="n">
        <v>2.39866386025448</v>
      </c>
      <c r="P39" s="85" t="n">
        <v>0.415602925658367</v>
      </c>
      <c r="Q39" s="85" t="n">
        <v>1.86620154558971</v>
      </c>
      <c r="R39" s="85" t="n">
        <v>2.52739321794561</v>
      </c>
      <c r="S39" s="85" t="n">
        <v>3.23510225725643</v>
      </c>
      <c r="T39" s="85" t="n">
        <v>3.00227712592408</v>
      </c>
      <c r="U39" s="85" t="n">
        <v>-0.206351606220836</v>
      </c>
      <c r="V39" s="85" t="n">
        <v>0.824531376446498</v>
      </c>
      <c r="W39" s="85" t="n">
        <v>5.14471561635587</v>
      </c>
      <c r="X39" s="85" t="n">
        <v>2.8008389880798</v>
      </c>
      <c r="Y39" s="85" t="n">
        <v>1.80471536284231</v>
      </c>
      <c r="Z39" s="85" t="n">
        <v>2.11678995050435</v>
      </c>
      <c r="AA39" s="85" t="n">
        <v>3.52911644954166</v>
      </c>
      <c r="AB39" s="85" t="n">
        <v>3.25368729609261</v>
      </c>
      <c r="AC39" s="85" t="n">
        <v>3.86810438578624</v>
      </c>
      <c r="AD39" s="85" t="n">
        <v>2.67506131024724</v>
      </c>
      <c r="AE39" s="86"/>
      <c r="AF39" s="86"/>
      <c r="AG39" s="86"/>
      <c r="AH39" s="86"/>
    </row>
    <row r="40" customFormat="false" ht="11.45" hidden="false" customHeight="true" outlineLevel="0" collapsed="false">
      <c r="A40" s="71" t="n">
        <f aca="false">IF(D40&lt;&gt;"",COUNTA($D$6:D40),"")</f>
        <v>33</v>
      </c>
      <c r="B40" s="119" t="s">
        <v>112</v>
      </c>
      <c r="C40" s="84" t="s">
        <v>24</v>
      </c>
      <c r="D40" s="85" t="n">
        <v>17.2201612244112</v>
      </c>
      <c r="E40" s="85" t="n">
        <v>11.3614450992838</v>
      </c>
      <c r="F40" s="85" t="n">
        <v>10.5626894524276</v>
      </c>
      <c r="G40" s="85" t="n">
        <v>5.0875981252578</v>
      </c>
      <c r="H40" s="85" t="n">
        <v>1.86884080584371</v>
      </c>
      <c r="I40" s="85" t="n">
        <v>1.42882526791189</v>
      </c>
      <c r="J40" s="85" t="n">
        <v>3.37475510143632</v>
      </c>
      <c r="K40" s="85" t="n">
        <v>4.31854026693395</v>
      </c>
      <c r="L40" s="85" t="n">
        <v>1.37722110984772</v>
      </c>
      <c r="M40" s="85" t="n">
        <v>3.05871659446107</v>
      </c>
      <c r="N40" s="85" t="n">
        <v>-0.244532317350499</v>
      </c>
      <c r="O40" s="85" t="n">
        <v>1.35992569274401</v>
      </c>
      <c r="P40" s="85" t="n">
        <v>1.88640278903497</v>
      </c>
      <c r="Q40" s="85" t="n">
        <v>-0.703206281842849</v>
      </c>
      <c r="R40" s="85" t="n">
        <v>3.75495353620292</v>
      </c>
      <c r="S40" s="85" t="n">
        <v>3.44496361528326</v>
      </c>
      <c r="T40" s="85" t="n">
        <v>3.80931147861001</v>
      </c>
      <c r="U40" s="85" t="n">
        <v>-1.37204689073342</v>
      </c>
      <c r="V40" s="85" t="n">
        <v>1.22200631506171</v>
      </c>
      <c r="W40" s="85" t="n">
        <v>3.99550539372557</v>
      </c>
      <c r="X40" s="85" t="n">
        <v>2.32074473860342</v>
      </c>
      <c r="Y40" s="85" t="n">
        <v>1.73451638175615</v>
      </c>
      <c r="Z40" s="85" t="n">
        <v>1.39491964296513</v>
      </c>
      <c r="AA40" s="85" t="n">
        <v>2.82838520120373</v>
      </c>
      <c r="AB40" s="85" t="n">
        <v>2.87814961349024</v>
      </c>
      <c r="AC40" s="85" t="n">
        <v>3.57570283330154</v>
      </c>
      <c r="AD40" s="85" t="n">
        <v>2.77050076131847</v>
      </c>
      <c r="AE40" s="86"/>
      <c r="AF40" s="86"/>
      <c r="AG40" s="86"/>
      <c r="AH40" s="86"/>
    </row>
    <row r="41" customFormat="false" ht="11.45" hidden="false" customHeight="true" outlineLevel="0" collapsed="false">
      <c r="A41" s="71" t="str">
        <f aca="false">IF(D41&lt;&gt;"",COUNTA($D$6:D41),"")</f>
        <v/>
      </c>
      <c r="B41" s="119"/>
      <c r="C41" s="84"/>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6"/>
      <c r="AF41" s="86"/>
      <c r="AG41" s="86"/>
      <c r="AH41" s="86"/>
    </row>
    <row r="42" customFormat="false" ht="11.45" hidden="false" customHeight="true" outlineLevel="0" collapsed="false">
      <c r="A42" s="71" t="n">
        <f aca="false">IF(D42&lt;&gt;"",COUNTA($D$6:D42),"")</f>
        <v>34</v>
      </c>
      <c r="B42" s="119" t="s">
        <v>113</v>
      </c>
      <c r="C42" s="84" t="s">
        <v>24</v>
      </c>
      <c r="D42" s="85" t="n">
        <v>7.37998973093544</v>
      </c>
      <c r="E42" s="85" t="n">
        <v>2.3898875571867</v>
      </c>
      <c r="F42" s="85" t="n">
        <v>3.63973509530156</v>
      </c>
      <c r="G42" s="85" t="n">
        <v>3.22486270572088</v>
      </c>
      <c r="H42" s="85" t="n">
        <v>0.722296994167792</v>
      </c>
      <c r="I42" s="85" t="n">
        <v>1.40065171912305</v>
      </c>
      <c r="J42" s="85" t="n">
        <v>1.858844922411</v>
      </c>
      <c r="K42" s="85" t="n">
        <v>2.36048858088664</v>
      </c>
      <c r="L42" s="85" t="n">
        <v>2.35159505887515</v>
      </c>
      <c r="M42" s="85" t="n">
        <v>2.88167586063155</v>
      </c>
      <c r="N42" s="85" t="n">
        <v>-0.906303544052662</v>
      </c>
      <c r="O42" s="85" t="n">
        <v>1.70075373293589</v>
      </c>
      <c r="P42" s="85" t="n">
        <v>0.960612008910417</v>
      </c>
      <c r="Q42" s="85" t="n">
        <v>1.48101081734595</v>
      </c>
      <c r="R42" s="85" t="n">
        <v>3.7440716610174</v>
      </c>
      <c r="S42" s="85" t="n">
        <v>2.91791734523945</v>
      </c>
      <c r="T42" s="85" t="n">
        <v>3.62391263899298</v>
      </c>
      <c r="U42" s="85" t="n">
        <v>-1.97172794835005</v>
      </c>
      <c r="V42" s="85" t="n">
        <v>1.97486687724353</v>
      </c>
      <c r="W42" s="85" t="n">
        <v>4.76773058026343</v>
      </c>
      <c r="X42" s="85" t="n">
        <v>3.10917902089736</v>
      </c>
      <c r="Y42" s="85" t="n">
        <v>1.93750881575005</v>
      </c>
      <c r="Z42" s="85" t="n">
        <v>2.83387949497597</v>
      </c>
      <c r="AA42" s="85" t="n">
        <v>2.955558098295</v>
      </c>
      <c r="AB42" s="85" t="n">
        <v>3.42850383237069</v>
      </c>
      <c r="AC42" s="85" t="n">
        <v>3.83137309700736</v>
      </c>
      <c r="AD42" s="85" t="n">
        <v>3.87552138876515</v>
      </c>
    </row>
    <row r="43" customFormat="false" ht="24.95" hidden="false" customHeight="true" outlineLevel="0" collapsed="false">
      <c r="A43" s="71" t="str">
        <f aca="false">IF(D43&lt;&gt;"",COUNTA($D$6:D43),"")</f>
        <v/>
      </c>
      <c r="B43" s="119"/>
      <c r="C43" s="126" t="s">
        <v>114</v>
      </c>
      <c r="D43" s="126"/>
      <c r="E43" s="126"/>
      <c r="F43" s="126"/>
      <c r="G43" s="126"/>
      <c r="H43" s="126"/>
      <c r="I43" s="126"/>
      <c r="J43" s="127" t="s">
        <v>114</v>
      </c>
      <c r="K43" s="127"/>
      <c r="L43" s="127"/>
      <c r="M43" s="127"/>
      <c r="N43" s="127"/>
      <c r="O43" s="127"/>
      <c r="P43" s="127"/>
      <c r="Q43" s="127" t="s">
        <v>114</v>
      </c>
      <c r="R43" s="127"/>
      <c r="S43" s="127"/>
      <c r="T43" s="127"/>
      <c r="U43" s="127"/>
      <c r="V43" s="127"/>
      <c r="W43" s="127"/>
      <c r="X43" s="127" t="s">
        <v>114</v>
      </c>
      <c r="Y43" s="127"/>
      <c r="Z43" s="127"/>
      <c r="AA43" s="127"/>
      <c r="AB43" s="127"/>
      <c r="AC43" s="127"/>
      <c r="AD43" s="127"/>
    </row>
    <row r="44" customFormat="false" ht="11.45" hidden="false" customHeight="true" outlineLevel="0" collapsed="false">
      <c r="A44" s="71" t="n">
        <f aca="false">IF(D44&lt;&gt;"",COUNTA($D$6:D44),"")</f>
        <v>35</v>
      </c>
      <c r="B44" s="119" t="s">
        <v>97</v>
      </c>
      <c r="C44" s="74" t="n">
        <v>18135</v>
      </c>
      <c r="D44" s="75" t="n">
        <v>18941</v>
      </c>
      <c r="E44" s="75" t="n">
        <v>18664</v>
      </c>
      <c r="F44" s="75" t="n">
        <v>18964</v>
      </c>
      <c r="G44" s="75" t="n">
        <v>19347</v>
      </c>
      <c r="H44" s="75" t="n">
        <v>19528</v>
      </c>
      <c r="I44" s="75" t="n">
        <v>19898</v>
      </c>
      <c r="J44" s="75" t="n">
        <v>20412</v>
      </c>
      <c r="K44" s="75" t="n">
        <v>21018</v>
      </c>
      <c r="L44" s="75" t="n">
        <v>21631</v>
      </c>
      <c r="M44" s="75" t="n">
        <v>22347</v>
      </c>
      <c r="N44" s="75" t="n">
        <v>22109</v>
      </c>
      <c r="O44" s="75" t="n">
        <v>22534</v>
      </c>
      <c r="P44" s="75" t="n">
        <v>22664</v>
      </c>
      <c r="Q44" s="75" t="n">
        <v>23217</v>
      </c>
      <c r="R44" s="75" t="n">
        <v>24276</v>
      </c>
      <c r="S44" s="75" t="n">
        <v>25049</v>
      </c>
      <c r="T44" s="75" t="n">
        <v>25953</v>
      </c>
      <c r="U44" s="75" t="n">
        <v>25024</v>
      </c>
      <c r="V44" s="75" t="n">
        <v>25758</v>
      </c>
      <c r="W44" s="75" t="n">
        <v>27029</v>
      </c>
      <c r="X44" s="75" t="n">
        <v>27950</v>
      </c>
      <c r="Y44" s="75" t="n">
        <v>28420</v>
      </c>
      <c r="Z44" s="75" t="n">
        <v>29130</v>
      </c>
      <c r="AA44" s="75" t="n">
        <v>29540</v>
      </c>
      <c r="AB44" s="75" t="n">
        <v>30284</v>
      </c>
      <c r="AC44" s="75" t="n">
        <v>31249</v>
      </c>
      <c r="AD44" s="75" t="n">
        <v>32211</v>
      </c>
    </row>
    <row r="45" customFormat="false" ht="11.45" hidden="false" customHeight="true" outlineLevel="0" collapsed="false">
      <c r="A45" s="71" t="n">
        <f aca="false">IF(D45&lt;&gt;"",COUNTA($D$6:D45),"")</f>
        <v>36</v>
      </c>
      <c r="B45" s="119" t="s">
        <v>98</v>
      </c>
      <c r="C45" s="74" t="n">
        <v>17538</v>
      </c>
      <c r="D45" s="75" t="n">
        <v>18509</v>
      </c>
      <c r="E45" s="75" t="n">
        <v>18655</v>
      </c>
      <c r="F45" s="75" t="n">
        <v>19179</v>
      </c>
      <c r="G45" s="75" t="n">
        <v>19639</v>
      </c>
      <c r="H45" s="75" t="n">
        <v>19721</v>
      </c>
      <c r="I45" s="75" t="n">
        <v>20094</v>
      </c>
      <c r="J45" s="75" t="n">
        <v>20672</v>
      </c>
      <c r="K45" s="75" t="n">
        <v>21159</v>
      </c>
      <c r="L45" s="75" t="n">
        <v>21677</v>
      </c>
      <c r="M45" s="75" t="n">
        <v>22387</v>
      </c>
      <c r="N45" s="75" t="n">
        <v>22012</v>
      </c>
      <c r="O45" s="75" t="n">
        <v>22338</v>
      </c>
      <c r="P45" s="75" t="n">
        <v>22642</v>
      </c>
      <c r="Q45" s="75" t="n">
        <v>23128</v>
      </c>
      <c r="R45" s="75" t="n">
        <v>24101</v>
      </c>
      <c r="S45" s="75" t="n">
        <v>25058</v>
      </c>
      <c r="T45" s="75" t="n">
        <v>25940</v>
      </c>
      <c r="U45" s="75" t="n">
        <v>25300</v>
      </c>
      <c r="V45" s="75" t="n">
        <v>25992</v>
      </c>
      <c r="W45" s="75" t="n">
        <v>27290</v>
      </c>
      <c r="X45" s="75" t="n">
        <v>28157</v>
      </c>
      <c r="Y45" s="75" t="n">
        <v>28650</v>
      </c>
      <c r="Z45" s="75" t="n">
        <v>29528</v>
      </c>
      <c r="AA45" s="75" t="n">
        <v>30070</v>
      </c>
      <c r="AB45" s="75" t="n">
        <v>30946</v>
      </c>
      <c r="AC45" s="75" t="n">
        <v>31973</v>
      </c>
      <c r="AD45" s="75" t="n">
        <v>33155</v>
      </c>
    </row>
    <row r="46" customFormat="false" ht="11.45" hidden="false" customHeight="true" outlineLevel="0" collapsed="false">
      <c r="A46" s="71" t="n">
        <f aca="false">IF(D46&lt;&gt;"",COUNTA($D$6:D46),"")</f>
        <v>37</v>
      </c>
      <c r="B46" s="119" t="s">
        <v>99</v>
      </c>
      <c r="C46" s="74" t="n">
        <v>14603</v>
      </c>
      <c r="D46" s="75" t="n">
        <v>15529</v>
      </c>
      <c r="E46" s="75" t="n">
        <v>16318</v>
      </c>
      <c r="F46" s="75" t="n">
        <v>16949</v>
      </c>
      <c r="G46" s="75" t="n">
        <v>17759</v>
      </c>
      <c r="H46" s="75" t="n">
        <v>17466</v>
      </c>
      <c r="I46" s="75" t="n">
        <v>17213</v>
      </c>
      <c r="J46" s="75" t="n">
        <v>17182</v>
      </c>
      <c r="K46" s="75" t="n">
        <v>17411</v>
      </c>
      <c r="L46" s="75" t="n">
        <v>17596</v>
      </c>
      <c r="M46" s="75" t="n">
        <v>17636</v>
      </c>
      <c r="N46" s="75" t="n">
        <v>17245</v>
      </c>
      <c r="O46" s="75" t="n">
        <v>16893</v>
      </c>
      <c r="P46" s="75" t="n">
        <v>17335</v>
      </c>
      <c r="Q46" s="75" t="n">
        <v>17306</v>
      </c>
      <c r="R46" s="75" t="n">
        <v>17934</v>
      </c>
      <c r="S46" s="75" t="n">
        <v>18320</v>
      </c>
      <c r="T46" s="75" t="n">
        <v>19021</v>
      </c>
      <c r="U46" s="75" t="n">
        <v>19165</v>
      </c>
      <c r="V46" s="75" t="n">
        <v>19555</v>
      </c>
      <c r="W46" s="75" t="n">
        <v>20426</v>
      </c>
      <c r="X46" s="75" t="n">
        <v>20787</v>
      </c>
      <c r="Y46" s="75" t="n">
        <v>21198</v>
      </c>
      <c r="Z46" s="75" t="n">
        <v>21605</v>
      </c>
      <c r="AA46" s="75" t="n">
        <v>22573</v>
      </c>
      <c r="AB46" s="75" t="n">
        <v>23187</v>
      </c>
      <c r="AC46" s="75" t="n">
        <v>24208</v>
      </c>
      <c r="AD46" s="75" t="n">
        <v>25303</v>
      </c>
    </row>
    <row r="47" customFormat="false" ht="11.45" hidden="false" customHeight="true" outlineLevel="0" collapsed="false">
      <c r="A47" s="71" t="n">
        <f aca="false">IF(D47&lt;&gt;"",COUNTA($D$6:D47),"")</f>
        <v>38</v>
      </c>
      <c r="B47" s="119" t="s">
        <v>100</v>
      </c>
      <c r="C47" s="74" t="n">
        <v>7724</v>
      </c>
      <c r="D47" s="75" t="n">
        <v>9519</v>
      </c>
      <c r="E47" s="75" t="n">
        <v>10703</v>
      </c>
      <c r="F47" s="75" t="n">
        <v>11871</v>
      </c>
      <c r="G47" s="75" t="n">
        <v>12566</v>
      </c>
      <c r="H47" s="75" t="n">
        <v>12825</v>
      </c>
      <c r="I47" s="75" t="n">
        <v>13061</v>
      </c>
      <c r="J47" s="75" t="n">
        <v>13309</v>
      </c>
      <c r="K47" s="75" t="n">
        <v>13577</v>
      </c>
      <c r="L47" s="75" t="n">
        <v>13884</v>
      </c>
      <c r="M47" s="75" t="n">
        <v>14338</v>
      </c>
      <c r="N47" s="75" t="n">
        <v>14459</v>
      </c>
      <c r="O47" s="75" t="n">
        <v>14677</v>
      </c>
      <c r="P47" s="75" t="n">
        <v>15034</v>
      </c>
      <c r="Q47" s="75" t="n">
        <v>15266</v>
      </c>
      <c r="R47" s="75" t="n">
        <v>15915</v>
      </c>
      <c r="S47" s="75" t="n">
        <v>16698</v>
      </c>
      <c r="T47" s="75" t="n">
        <v>17532</v>
      </c>
      <c r="U47" s="75" t="n">
        <v>17786</v>
      </c>
      <c r="V47" s="75" t="n">
        <v>18045</v>
      </c>
      <c r="W47" s="75" t="n">
        <v>18924</v>
      </c>
      <c r="X47" s="75" t="n">
        <v>19195</v>
      </c>
      <c r="Y47" s="75" t="n">
        <v>19700</v>
      </c>
      <c r="Z47" s="75" t="n">
        <v>20111</v>
      </c>
      <c r="AA47" s="75" t="n">
        <v>20474</v>
      </c>
      <c r="AB47" s="75" t="n">
        <v>20976</v>
      </c>
      <c r="AC47" s="75" t="n">
        <v>21864</v>
      </c>
      <c r="AD47" s="75" t="n">
        <v>22718</v>
      </c>
    </row>
    <row r="48" customFormat="false" ht="11.45" hidden="false" customHeight="true" outlineLevel="0" collapsed="false">
      <c r="A48" s="71" t="n">
        <f aca="false">IF(D48&lt;&gt;"",COUNTA($D$6:D48),"")</f>
        <v>39</v>
      </c>
      <c r="B48" s="119" t="s">
        <v>101</v>
      </c>
      <c r="C48" s="74" t="n">
        <v>15348</v>
      </c>
      <c r="D48" s="75" t="n">
        <v>15812</v>
      </c>
      <c r="E48" s="75" t="n">
        <v>15733</v>
      </c>
      <c r="F48" s="75" t="n">
        <v>15795</v>
      </c>
      <c r="G48" s="75" t="n">
        <v>15880</v>
      </c>
      <c r="H48" s="75" t="n">
        <v>15944</v>
      </c>
      <c r="I48" s="75" t="n">
        <v>16573</v>
      </c>
      <c r="J48" s="75" t="n">
        <v>17165</v>
      </c>
      <c r="K48" s="75" t="n">
        <v>17677</v>
      </c>
      <c r="L48" s="75" t="n">
        <v>18069</v>
      </c>
      <c r="M48" s="75" t="n">
        <v>18586</v>
      </c>
      <c r="N48" s="75" t="n">
        <v>18152</v>
      </c>
      <c r="O48" s="75" t="n">
        <v>18339</v>
      </c>
      <c r="P48" s="75" t="n">
        <v>17763</v>
      </c>
      <c r="Q48" s="75" t="n">
        <v>18961</v>
      </c>
      <c r="R48" s="75" t="n">
        <v>19586</v>
      </c>
      <c r="S48" s="75" t="n">
        <v>20450</v>
      </c>
      <c r="T48" s="75" t="n">
        <v>21781</v>
      </c>
      <c r="U48" s="75" t="n">
        <v>20944</v>
      </c>
      <c r="V48" s="75" t="n">
        <v>20830</v>
      </c>
      <c r="W48" s="75" t="n">
        <v>21511</v>
      </c>
      <c r="X48" s="75" t="n">
        <v>22356</v>
      </c>
      <c r="Y48" s="75" t="n">
        <v>22623</v>
      </c>
      <c r="Z48" s="75" t="n">
        <v>22994</v>
      </c>
      <c r="AA48" s="75" t="n">
        <v>23075</v>
      </c>
      <c r="AB48" s="75" t="n">
        <v>23580</v>
      </c>
      <c r="AC48" s="75" t="n">
        <v>24395</v>
      </c>
      <c r="AD48" s="75" t="n">
        <v>25599</v>
      </c>
    </row>
    <row r="49" customFormat="false" ht="11.45" hidden="false" customHeight="true" outlineLevel="0" collapsed="false">
      <c r="A49" s="71" t="n">
        <f aca="false">IF(D49&lt;&gt;"",COUNTA($D$6:D49),"")</f>
        <v>40</v>
      </c>
      <c r="B49" s="119" t="s">
        <v>102</v>
      </c>
      <c r="C49" s="74" t="n">
        <v>18147</v>
      </c>
      <c r="D49" s="75" t="n">
        <v>19082</v>
      </c>
      <c r="E49" s="75" t="n">
        <v>19104</v>
      </c>
      <c r="F49" s="75" t="n">
        <v>19488</v>
      </c>
      <c r="G49" s="75" t="n">
        <v>20263</v>
      </c>
      <c r="H49" s="75" t="n">
        <v>20495</v>
      </c>
      <c r="I49" s="75" t="n">
        <v>20915</v>
      </c>
      <c r="J49" s="75" t="n">
        <v>21503</v>
      </c>
      <c r="K49" s="75" t="n">
        <v>22056</v>
      </c>
      <c r="L49" s="75" t="n">
        <v>22480</v>
      </c>
      <c r="M49" s="75" t="n">
        <v>23131</v>
      </c>
      <c r="N49" s="75" t="n">
        <v>22791</v>
      </c>
      <c r="O49" s="75" t="n">
        <v>24178</v>
      </c>
      <c r="P49" s="75" t="n">
        <v>23449</v>
      </c>
      <c r="Q49" s="75" t="n">
        <v>25088</v>
      </c>
      <c r="R49" s="75" t="n">
        <v>25938</v>
      </c>
      <c r="S49" s="75" t="n">
        <v>26310</v>
      </c>
      <c r="T49" s="75" t="n">
        <v>26985</v>
      </c>
      <c r="U49" s="75" t="n">
        <v>26080</v>
      </c>
      <c r="V49" s="75" t="n">
        <v>26466</v>
      </c>
      <c r="W49" s="75" t="n">
        <v>27650</v>
      </c>
      <c r="X49" s="75" t="n">
        <v>28417</v>
      </c>
      <c r="Y49" s="75" t="n">
        <v>29295</v>
      </c>
      <c r="Z49" s="75" t="n">
        <v>29205</v>
      </c>
      <c r="AA49" s="75" t="n">
        <v>30126</v>
      </c>
      <c r="AB49" s="75" t="n">
        <v>31152</v>
      </c>
      <c r="AC49" s="75" t="n">
        <v>32081</v>
      </c>
      <c r="AD49" s="75" t="n">
        <v>33037</v>
      </c>
    </row>
    <row r="50" customFormat="false" ht="11.45" hidden="false" customHeight="true" outlineLevel="0" collapsed="false">
      <c r="A50" s="71" t="n">
        <f aca="false">IF(D50&lt;&gt;"",COUNTA($D$6:D50),"")</f>
        <v>41</v>
      </c>
      <c r="B50" s="119" t="s">
        <v>103</v>
      </c>
      <c r="C50" s="74" t="n">
        <v>17099</v>
      </c>
      <c r="D50" s="75" t="n">
        <v>17985</v>
      </c>
      <c r="E50" s="75" t="n">
        <v>18155</v>
      </c>
      <c r="F50" s="75" t="n">
        <v>18591</v>
      </c>
      <c r="G50" s="75" t="n">
        <v>19160</v>
      </c>
      <c r="H50" s="75" t="n">
        <v>19282</v>
      </c>
      <c r="I50" s="75" t="n">
        <v>19527</v>
      </c>
      <c r="J50" s="75" t="n">
        <v>19963</v>
      </c>
      <c r="K50" s="75" t="n">
        <v>20470</v>
      </c>
      <c r="L50" s="75" t="n">
        <v>21144</v>
      </c>
      <c r="M50" s="75" t="n">
        <v>21821</v>
      </c>
      <c r="N50" s="75" t="n">
        <v>21597</v>
      </c>
      <c r="O50" s="75" t="n">
        <v>21776</v>
      </c>
      <c r="P50" s="75" t="n">
        <v>21851</v>
      </c>
      <c r="Q50" s="75" t="n">
        <v>22052</v>
      </c>
      <c r="R50" s="75" t="n">
        <v>23062</v>
      </c>
      <c r="S50" s="75" t="n">
        <v>23788</v>
      </c>
      <c r="T50" s="75" t="n">
        <v>24538</v>
      </c>
      <c r="U50" s="75" t="n">
        <v>24205</v>
      </c>
      <c r="V50" s="75" t="n">
        <v>24585</v>
      </c>
      <c r="W50" s="75" t="n">
        <v>25564</v>
      </c>
      <c r="X50" s="75" t="n">
        <v>26263</v>
      </c>
      <c r="Y50" s="75" t="n">
        <v>26605</v>
      </c>
      <c r="Z50" s="75" t="n">
        <v>27449</v>
      </c>
      <c r="AA50" s="75" t="n">
        <v>28046</v>
      </c>
      <c r="AB50" s="75" t="n">
        <v>28714</v>
      </c>
      <c r="AC50" s="75" t="n">
        <v>29702</v>
      </c>
      <c r="AD50" s="75" t="n">
        <v>30746</v>
      </c>
    </row>
    <row r="51" customFormat="false" ht="11.45" hidden="false" customHeight="true" outlineLevel="0" collapsed="false">
      <c r="A51" s="71" t="n">
        <f aca="false">IF(D51&lt;&gt;"",COUNTA($D$6:D51),"")</f>
        <v>42</v>
      </c>
      <c r="B51" s="120" t="s">
        <v>104</v>
      </c>
      <c r="C51" s="121" t="n">
        <v>6624</v>
      </c>
      <c r="D51" s="122" t="n">
        <v>8176</v>
      </c>
      <c r="E51" s="122" t="n">
        <v>9395</v>
      </c>
      <c r="F51" s="122" t="n">
        <v>10540</v>
      </c>
      <c r="G51" s="122" t="n">
        <v>11401</v>
      </c>
      <c r="H51" s="122" t="n">
        <v>11565</v>
      </c>
      <c r="I51" s="122" t="n">
        <v>11736</v>
      </c>
      <c r="J51" s="122" t="n">
        <v>11888</v>
      </c>
      <c r="K51" s="122" t="n">
        <v>12296</v>
      </c>
      <c r="L51" s="122" t="n">
        <v>12622</v>
      </c>
      <c r="M51" s="122" t="n">
        <v>12999</v>
      </c>
      <c r="N51" s="122" t="n">
        <v>13165</v>
      </c>
      <c r="O51" s="122" t="n">
        <v>13215</v>
      </c>
      <c r="P51" s="122" t="n">
        <v>13606</v>
      </c>
      <c r="Q51" s="122" t="n">
        <v>13778</v>
      </c>
      <c r="R51" s="122" t="n">
        <v>14267</v>
      </c>
      <c r="S51" s="122" t="n">
        <v>14857</v>
      </c>
      <c r="T51" s="122" t="n">
        <v>15741</v>
      </c>
      <c r="U51" s="122" t="n">
        <v>15829</v>
      </c>
      <c r="V51" s="122" t="n">
        <v>16093</v>
      </c>
      <c r="W51" s="122" t="n">
        <v>16803</v>
      </c>
      <c r="X51" s="122" t="n">
        <v>17280</v>
      </c>
      <c r="Y51" s="122" t="n">
        <v>17647</v>
      </c>
      <c r="Z51" s="122" t="n">
        <v>17981</v>
      </c>
      <c r="AA51" s="122" t="n">
        <v>18407</v>
      </c>
      <c r="AB51" s="122" t="n">
        <v>18837</v>
      </c>
      <c r="AC51" s="122" t="n">
        <v>19576</v>
      </c>
      <c r="AD51" s="122" t="n">
        <v>20243</v>
      </c>
    </row>
    <row r="52" customFormat="false" ht="11.45" hidden="false" customHeight="true" outlineLevel="0" collapsed="false">
      <c r="A52" s="71" t="n">
        <f aca="false">IF(D52&lt;&gt;"",COUNTA($D$6:D52),"")</f>
        <v>43</v>
      </c>
      <c r="B52" s="119" t="s">
        <v>105</v>
      </c>
      <c r="C52" s="74" t="n">
        <v>15133</v>
      </c>
      <c r="D52" s="75" t="n">
        <v>16055</v>
      </c>
      <c r="E52" s="75" t="n">
        <v>16161</v>
      </c>
      <c r="F52" s="75" t="n">
        <v>16499</v>
      </c>
      <c r="G52" s="75" t="n">
        <v>16909</v>
      </c>
      <c r="H52" s="75" t="n">
        <v>16871</v>
      </c>
      <c r="I52" s="75" t="n">
        <v>17024</v>
      </c>
      <c r="J52" s="75" t="n">
        <v>17167</v>
      </c>
      <c r="K52" s="75" t="n">
        <v>17511</v>
      </c>
      <c r="L52" s="75" t="n">
        <v>17833</v>
      </c>
      <c r="M52" s="75" t="n">
        <v>18290</v>
      </c>
      <c r="N52" s="75" t="n">
        <v>18029</v>
      </c>
      <c r="O52" s="75" t="n">
        <v>18355</v>
      </c>
      <c r="P52" s="75" t="n">
        <v>18359</v>
      </c>
      <c r="Q52" s="75" t="n">
        <v>18606</v>
      </c>
      <c r="R52" s="75" t="n">
        <v>19422</v>
      </c>
      <c r="S52" s="75" t="n">
        <v>19904</v>
      </c>
      <c r="T52" s="75" t="n">
        <v>20648</v>
      </c>
      <c r="U52" s="75" t="n">
        <v>20649</v>
      </c>
      <c r="V52" s="75" t="n">
        <v>21028</v>
      </c>
      <c r="W52" s="75" t="n">
        <v>22127</v>
      </c>
      <c r="X52" s="75" t="n">
        <v>22937</v>
      </c>
      <c r="Y52" s="75" t="n">
        <v>23382</v>
      </c>
      <c r="Z52" s="75" t="n">
        <v>23986</v>
      </c>
      <c r="AA52" s="75" t="n">
        <v>24378</v>
      </c>
      <c r="AB52" s="75" t="n">
        <v>25017</v>
      </c>
      <c r="AC52" s="75" t="n">
        <v>25843</v>
      </c>
      <c r="AD52" s="75" t="n">
        <v>26702</v>
      </c>
    </row>
    <row r="53" customFormat="false" ht="11.45" hidden="false" customHeight="true" outlineLevel="0" collapsed="false">
      <c r="A53" s="71" t="n">
        <f aca="false">IF(D53&lt;&gt;"",COUNTA($D$6:D53),"")</f>
        <v>44</v>
      </c>
      <c r="B53" s="119" t="s">
        <v>106</v>
      </c>
      <c r="C53" s="74" t="n">
        <v>16591</v>
      </c>
      <c r="D53" s="75" t="n">
        <v>17313</v>
      </c>
      <c r="E53" s="75" t="n">
        <v>17404</v>
      </c>
      <c r="F53" s="75" t="n">
        <v>17783</v>
      </c>
      <c r="G53" s="75" t="n">
        <v>18217</v>
      </c>
      <c r="H53" s="75" t="n">
        <v>18229</v>
      </c>
      <c r="I53" s="75" t="n">
        <v>18452</v>
      </c>
      <c r="J53" s="75" t="n">
        <v>18731</v>
      </c>
      <c r="K53" s="75" t="n">
        <v>19076</v>
      </c>
      <c r="L53" s="75" t="n">
        <v>19386</v>
      </c>
      <c r="M53" s="75" t="n">
        <v>19740</v>
      </c>
      <c r="N53" s="75" t="n">
        <v>19533</v>
      </c>
      <c r="O53" s="75" t="n">
        <v>19874</v>
      </c>
      <c r="P53" s="75" t="n">
        <v>20053</v>
      </c>
      <c r="Q53" s="75" t="n">
        <v>20245</v>
      </c>
      <c r="R53" s="75" t="n">
        <v>20825</v>
      </c>
      <c r="S53" s="75" t="n">
        <v>21245</v>
      </c>
      <c r="T53" s="75" t="n">
        <v>22211</v>
      </c>
      <c r="U53" s="75" t="n">
        <v>21605</v>
      </c>
      <c r="V53" s="75" t="n">
        <v>22142</v>
      </c>
      <c r="W53" s="75" t="n">
        <v>23210</v>
      </c>
      <c r="X53" s="75" t="n">
        <v>23749</v>
      </c>
      <c r="Y53" s="75" t="n">
        <v>24010</v>
      </c>
      <c r="Z53" s="75" t="n">
        <v>24576</v>
      </c>
      <c r="AA53" s="75" t="n">
        <v>25011</v>
      </c>
      <c r="AB53" s="75" t="n">
        <v>25605</v>
      </c>
      <c r="AC53" s="75" t="n">
        <v>26471</v>
      </c>
      <c r="AD53" s="75" t="n">
        <v>27412</v>
      </c>
    </row>
    <row r="54" customFormat="false" ht="11.45" hidden="false" customHeight="true" outlineLevel="0" collapsed="false">
      <c r="A54" s="71" t="n">
        <f aca="false">IF(D54&lt;&gt;"",COUNTA($D$6:D54),"")</f>
        <v>45</v>
      </c>
      <c r="B54" s="119" t="s">
        <v>107</v>
      </c>
      <c r="C54" s="74" t="n">
        <v>15920</v>
      </c>
      <c r="D54" s="75" t="n">
        <v>16715</v>
      </c>
      <c r="E54" s="75" t="n">
        <v>16665</v>
      </c>
      <c r="F54" s="75" t="n">
        <v>17089</v>
      </c>
      <c r="G54" s="75" t="n">
        <v>17335</v>
      </c>
      <c r="H54" s="75" t="n">
        <v>17435</v>
      </c>
      <c r="I54" s="75" t="n">
        <v>17608</v>
      </c>
      <c r="J54" s="75" t="n">
        <v>17918</v>
      </c>
      <c r="K54" s="75" t="n">
        <v>18325</v>
      </c>
      <c r="L54" s="75" t="n">
        <v>18950</v>
      </c>
      <c r="M54" s="75" t="n">
        <v>19537</v>
      </c>
      <c r="N54" s="75" t="n">
        <v>19299</v>
      </c>
      <c r="O54" s="75" t="n">
        <v>19690</v>
      </c>
      <c r="P54" s="75" t="n">
        <v>20256</v>
      </c>
      <c r="Q54" s="75" t="n">
        <v>20569</v>
      </c>
      <c r="R54" s="75" t="n">
        <v>21509</v>
      </c>
      <c r="S54" s="75" t="n">
        <v>22199</v>
      </c>
      <c r="T54" s="75" t="n">
        <v>22754</v>
      </c>
      <c r="U54" s="75" t="n">
        <v>23059</v>
      </c>
      <c r="V54" s="75" t="n">
        <v>23102</v>
      </c>
      <c r="W54" s="75" t="n">
        <v>23996</v>
      </c>
      <c r="X54" s="75" t="n">
        <v>24678</v>
      </c>
      <c r="Y54" s="75" t="n">
        <v>24931</v>
      </c>
      <c r="Z54" s="75" t="n">
        <v>25329</v>
      </c>
      <c r="AA54" s="75" t="n">
        <v>26018</v>
      </c>
      <c r="AB54" s="75" t="n">
        <v>26493</v>
      </c>
      <c r="AC54" s="75" t="n">
        <v>27377</v>
      </c>
      <c r="AD54" s="75" t="n">
        <v>28849</v>
      </c>
    </row>
    <row r="55" customFormat="false" ht="11.45" hidden="false" customHeight="true" outlineLevel="0" collapsed="false">
      <c r="A55" s="71" t="n">
        <f aca="false">IF(D55&lt;&gt;"",COUNTA($D$6:D55),"")</f>
        <v>46</v>
      </c>
      <c r="B55" s="119" t="s">
        <v>108</v>
      </c>
      <c r="C55" s="74" t="n">
        <v>13457</v>
      </c>
      <c r="D55" s="75" t="n">
        <v>14308</v>
      </c>
      <c r="E55" s="75" t="n">
        <v>14482</v>
      </c>
      <c r="F55" s="75" t="n">
        <v>14965</v>
      </c>
      <c r="G55" s="75" t="n">
        <v>14979</v>
      </c>
      <c r="H55" s="75" t="n">
        <v>15066</v>
      </c>
      <c r="I55" s="75" t="n">
        <v>15191</v>
      </c>
      <c r="J55" s="75" t="n">
        <v>15489</v>
      </c>
      <c r="K55" s="75" t="n">
        <v>16031</v>
      </c>
      <c r="L55" s="75" t="n">
        <v>16923</v>
      </c>
      <c r="M55" s="75" t="n">
        <v>17706</v>
      </c>
      <c r="N55" s="75" t="n">
        <v>17404</v>
      </c>
      <c r="O55" s="75" t="n">
        <v>17636</v>
      </c>
      <c r="P55" s="75" t="n">
        <v>18323</v>
      </c>
      <c r="Q55" s="75" t="n">
        <v>18550</v>
      </c>
      <c r="R55" s="75" t="n">
        <v>18781</v>
      </c>
      <c r="S55" s="75" t="n">
        <v>19301</v>
      </c>
      <c r="T55" s="75" t="n">
        <v>19885</v>
      </c>
      <c r="U55" s="75" t="n">
        <v>19711</v>
      </c>
      <c r="V55" s="75" t="n">
        <v>20312</v>
      </c>
      <c r="W55" s="75" t="n">
        <v>21365</v>
      </c>
      <c r="X55" s="75" t="n">
        <v>21711</v>
      </c>
      <c r="Y55" s="75" t="n">
        <v>22015</v>
      </c>
      <c r="Z55" s="75" t="n">
        <v>21977</v>
      </c>
      <c r="AA55" s="75" t="n">
        <v>22406</v>
      </c>
      <c r="AB55" s="75" t="n">
        <v>22840</v>
      </c>
      <c r="AC55" s="75" t="n">
        <v>23462</v>
      </c>
      <c r="AD55" s="75" t="n">
        <v>23664</v>
      </c>
    </row>
    <row r="56" customFormat="false" ht="11.45" hidden="false" customHeight="true" outlineLevel="0" collapsed="false">
      <c r="A56" s="71" t="n">
        <f aca="false">IF(D56&lt;&gt;"",COUNTA($D$6:D56),"")</f>
        <v>47</v>
      </c>
      <c r="B56" s="119" t="s">
        <v>109</v>
      </c>
      <c r="C56" s="74" t="n">
        <v>7046</v>
      </c>
      <c r="D56" s="75" t="n">
        <v>8502</v>
      </c>
      <c r="E56" s="75" t="n">
        <v>9591</v>
      </c>
      <c r="F56" s="75" t="n">
        <v>10750</v>
      </c>
      <c r="G56" s="75" t="n">
        <v>11573</v>
      </c>
      <c r="H56" s="75" t="n">
        <v>11819</v>
      </c>
      <c r="I56" s="75" t="n">
        <v>11909</v>
      </c>
      <c r="J56" s="75" t="n">
        <v>12079</v>
      </c>
      <c r="K56" s="75" t="n">
        <v>12444</v>
      </c>
      <c r="L56" s="75" t="n">
        <v>12708</v>
      </c>
      <c r="M56" s="75" t="n">
        <v>13113</v>
      </c>
      <c r="N56" s="75" t="n">
        <v>13300</v>
      </c>
      <c r="O56" s="75" t="n">
        <v>13686</v>
      </c>
      <c r="P56" s="75" t="n">
        <v>13989</v>
      </c>
      <c r="Q56" s="75" t="n">
        <v>13969</v>
      </c>
      <c r="R56" s="75" t="n">
        <v>14602</v>
      </c>
      <c r="S56" s="75" t="n">
        <v>15319</v>
      </c>
      <c r="T56" s="75" t="n">
        <v>16047</v>
      </c>
      <c r="U56" s="75" t="n">
        <v>16052</v>
      </c>
      <c r="V56" s="75" t="n">
        <v>16477</v>
      </c>
      <c r="W56" s="75" t="n">
        <v>17199</v>
      </c>
      <c r="X56" s="75" t="n">
        <v>17733</v>
      </c>
      <c r="Y56" s="75" t="n">
        <v>18111</v>
      </c>
      <c r="Z56" s="75" t="n">
        <v>18449</v>
      </c>
      <c r="AA56" s="75" t="n">
        <v>19026</v>
      </c>
      <c r="AB56" s="75" t="n">
        <v>19604</v>
      </c>
      <c r="AC56" s="75" t="n">
        <v>20289</v>
      </c>
      <c r="AD56" s="75" t="n">
        <v>21046</v>
      </c>
    </row>
    <row r="57" customFormat="false" ht="11.45" hidden="false" customHeight="true" outlineLevel="0" collapsed="false">
      <c r="A57" s="71" t="n">
        <f aca="false">IF(D57&lt;&gt;"",COUNTA($D$6:D57),"")</f>
        <v>48</v>
      </c>
      <c r="B57" s="119" t="s">
        <v>110</v>
      </c>
      <c r="C57" s="74" t="n">
        <v>6610</v>
      </c>
      <c r="D57" s="75" t="n">
        <v>8081</v>
      </c>
      <c r="E57" s="75" t="n">
        <v>9227</v>
      </c>
      <c r="F57" s="75" t="n">
        <v>10322</v>
      </c>
      <c r="G57" s="75" t="n">
        <v>10991</v>
      </c>
      <c r="H57" s="75" t="n">
        <v>11163</v>
      </c>
      <c r="I57" s="75" t="n">
        <v>11260</v>
      </c>
      <c r="J57" s="75" t="n">
        <v>11492</v>
      </c>
      <c r="K57" s="75" t="n">
        <v>11813</v>
      </c>
      <c r="L57" s="75" t="n">
        <v>11910</v>
      </c>
      <c r="M57" s="75" t="n">
        <v>12281</v>
      </c>
      <c r="N57" s="75" t="n">
        <v>12366</v>
      </c>
      <c r="O57" s="75" t="n">
        <v>12644</v>
      </c>
      <c r="P57" s="75" t="n">
        <v>12946</v>
      </c>
      <c r="Q57" s="75" t="n">
        <v>13035</v>
      </c>
      <c r="R57" s="75" t="n">
        <v>13630</v>
      </c>
      <c r="S57" s="75" t="n">
        <v>14266</v>
      </c>
      <c r="T57" s="75" t="n">
        <v>15116</v>
      </c>
      <c r="U57" s="75" t="n">
        <v>15313</v>
      </c>
      <c r="V57" s="75" t="n">
        <v>15745</v>
      </c>
      <c r="W57" s="75" t="n">
        <v>16478</v>
      </c>
      <c r="X57" s="75" t="n">
        <v>17036</v>
      </c>
      <c r="Y57" s="75" t="n">
        <v>17319</v>
      </c>
      <c r="Z57" s="75" t="n">
        <v>17736</v>
      </c>
      <c r="AA57" s="75" t="n">
        <v>18150</v>
      </c>
      <c r="AB57" s="75" t="n">
        <v>18650</v>
      </c>
      <c r="AC57" s="75" t="n">
        <v>19368</v>
      </c>
      <c r="AD57" s="75" t="n">
        <v>19916</v>
      </c>
    </row>
    <row r="58" customFormat="false" ht="11.45" hidden="false" customHeight="true" outlineLevel="0" collapsed="false">
      <c r="A58" s="71" t="n">
        <f aca="false">IF(D58&lt;&gt;"",COUNTA($D$6:D58),"")</f>
        <v>49</v>
      </c>
      <c r="B58" s="119" t="s">
        <v>111</v>
      </c>
      <c r="C58" s="74" t="n">
        <v>16512</v>
      </c>
      <c r="D58" s="75" t="n">
        <v>17368</v>
      </c>
      <c r="E58" s="75" t="n">
        <v>17568</v>
      </c>
      <c r="F58" s="75" t="n">
        <v>18018</v>
      </c>
      <c r="G58" s="75" t="n">
        <v>18465</v>
      </c>
      <c r="H58" s="75" t="n">
        <v>18504</v>
      </c>
      <c r="I58" s="75" t="n">
        <v>18640</v>
      </c>
      <c r="J58" s="75" t="n">
        <v>18664</v>
      </c>
      <c r="K58" s="75" t="n">
        <v>18887</v>
      </c>
      <c r="L58" s="75" t="n">
        <v>19036</v>
      </c>
      <c r="M58" s="75" t="n">
        <v>19448</v>
      </c>
      <c r="N58" s="75" t="n">
        <v>19136</v>
      </c>
      <c r="O58" s="75" t="n">
        <v>19539</v>
      </c>
      <c r="P58" s="75" t="n">
        <v>19587</v>
      </c>
      <c r="Q58" s="75" t="n">
        <v>19929</v>
      </c>
      <c r="R58" s="75" t="n">
        <v>20423</v>
      </c>
      <c r="S58" s="75" t="n">
        <v>21077</v>
      </c>
      <c r="T58" s="75" t="n">
        <v>21721</v>
      </c>
      <c r="U58" s="75" t="n">
        <v>21708</v>
      </c>
      <c r="V58" s="75" t="n">
        <v>21899</v>
      </c>
      <c r="W58" s="75" t="n">
        <v>23014</v>
      </c>
      <c r="X58" s="75" t="n">
        <v>23631</v>
      </c>
      <c r="Y58" s="75" t="n">
        <v>23999</v>
      </c>
      <c r="Z58" s="75" t="n">
        <v>24402</v>
      </c>
      <c r="AA58" s="75" t="n">
        <v>25073</v>
      </c>
      <c r="AB58" s="75" t="n">
        <v>25661</v>
      </c>
      <c r="AC58" s="75" t="n">
        <v>26510</v>
      </c>
      <c r="AD58" s="75" t="n">
        <v>27150</v>
      </c>
    </row>
    <row r="59" customFormat="false" ht="11.45" hidden="false" customHeight="true" outlineLevel="0" collapsed="false">
      <c r="A59" s="71" t="n">
        <f aca="false">IF(D59&lt;&gt;"",COUNTA($D$6:D59),"")</f>
        <v>50</v>
      </c>
      <c r="B59" s="119" t="s">
        <v>112</v>
      </c>
      <c r="C59" s="74" t="n">
        <v>6985</v>
      </c>
      <c r="D59" s="75" t="n">
        <v>8299</v>
      </c>
      <c r="E59" s="75" t="n">
        <v>9321</v>
      </c>
      <c r="F59" s="75" t="n">
        <v>10371</v>
      </c>
      <c r="G59" s="75" t="n">
        <v>10971</v>
      </c>
      <c r="H59" s="75" t="n">
        <v>11245</v>
      </c>
      <c r="I59" s="75" t="n">
        <v>11474</v>
      </c>
      <c r="J59" s="75" t="n">
        <v>11939</v>
      </c>
      <c r="K59" s="75" t="n">
        <v>12538</v>
      </c>
      <c r="L59" s="75" t="n">
        <v>12804</v>
      </c>
      <c r="M59" s="75" t="n">
        <v>13311</v>
      </c>
      <c r="N59" s="75" t="n">
        <v>13399</v>
      </c>
      <c r="O59" s="75" t="n">
        <v>13703</v>
      </c>
      <c r="P59" s="75" t="n">
        <v>14083</v>
      </c>
      <c r="Q59" s="75" t="n">
        <v>14112</v>
      </c>
      <c r="R59" s="75" t="n">
        <v>14795</v>
      </c>
      <c r="S59" s="75" t="n">
        <v>15471</v>
      </c>
      <c r="T59" s="75" t="n">
        <v>16230</v>
      </c>
      <c r="U59" s="75" t="n">
        <v>16163</v>
      </c>
      <c r="V59" s="75" t="n">
        <v>16497</v>
      </c>
      <c r="W59" s="75" t="n">
        <v>17276</v>
      </c>
      <c r="X59" s="75" t="n">
        <v>17778</v>
      </c>
      <c r="Y59" s="75" t="n">
        <v>18173</v>
      </c>
      <c r="Z59" s="75" t="n">
        <v>18485</v>
      </c>
      <c r="AA59" s="75" t="n">
        <v>18965</v>
      </c>
      <c r="AB59" s="75" t="n">
        <v>19504</v>
      </c>
      <c r="AC59" s="75" t="n">
        <v>20293</v>
      </c>
      <c r="AD59" s="75" t="n">
        <v>20928</v>
      </c>
    </row>
    <row r="60" customFormat="false" ht="11.45" hidden="false" customHeight="true" outlineLevel="0" collapsed="false">
      <c r="A60" s="71" t="str">
        <f aca="false">IF(D60&lt;&gt;"",COUNTA($D$6:D60),"")</f>
        <v/>
      </c>
      <c r="B60" s="119"/>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row>
    <row r="61" customFormat="false" ht="11.45" hidden="false" customHeight="true" outlineLevel="0" collapsed="false">
      <c r="A61" s="71" t="n">
        <f aca="false">IF(D61&lt;&gt;"",COUNTA($D$6:D61),"")</f>
        <v>51</v>
      </c>
      <c r="B61" s="119" t="s">
        <v>113</v>
      </c>
      <c r="C61" s="75" t="n">
        <v>14928.4243350384</v>
      </c>
      <c r="D61" s="75" t="n">
        <v>15925.3162994886</v>
      </c>
      <c r="E61" s="75" t="n">
        <v>16215.9373532711</v>
      </c>
      <c r="F61" s="75" t="n">
        <v>16764.5238753417</v>
      </c>
      <c r="G61" s="75" t="n">
        <v>17271.0549948557</v>
      </c>
      <c r="H61" s="75" t="n">
        <v>17361.9170414623</v>
      </c>
      <c r="I61" s="75" t="n">
        <v>17595.70288277</v>
      </c>
      <c r="J61" s="75" t="n">
        <v>17936.8510581808</v>
      </c>
      <c r="K61" s="75" t="n">
        <v>18365.5592094093</v>
      </c>
      <c r="L61" s="75" t="n">
        <v>18789.5475847033</v>
      </c>
      <c r="M61" s="75" t="n">
        <v>19316.617718554</v>
      </c>
      <c r="N61" s="75" t="n">
        <v>19127.2133193728</v>
      </c>
      <c r="O61" s="75" t="n">
        <v>19459.5963632092</v>
      </c>
      <c r="P61" s="75" t="n">
        <v>19668.7776512753</v>
      </c>
      <c r="Q61" s="75" t="n">
        <v>19989.472398327</v>
      </c>
      <c r="R61" s="75" t="n">
        <v>20779.6694914065</v>
      </c>
      <c r="S61" s="75" t="n">
        <v>21433.752255847</v>
      </c>
      <c r="T61" s="75" t="n">
        <v>22273.4136594638</v>
      </c>
      <c r="U61" s="75" t="n">
        <v>21910.4621876075</v>
      </c>
      <c r="V61" s="75" t="n">
        <v>22398.4027317598</v>
      </c>
      <c r="W61" s="75" t="n">
        <v>23468.95486807</v>
      </c>
      <c r="X61" s="75" t="n">
        <v>24153.2611159845</v>
      </c>
      <c r="Y61" s="75" t="n">
        <v>24554.1331897454</v>
      </c>
      <c r="Z61" s="75" t="n">
        <v>25144.9248204906</v>
      </c>
      <c r="AA61" s="75" t="n">
        <v>25664.9519793408</v>
      </c>
      <c r="AB61" s="75" t="n">
        <v>26331.4635196901</v>
      </c>
      <c r="AC61" s="75" t="n">
        <v>27238.3323441452</v>
      </c>
      <c r="AD61" s="75" t="n">
        <v>28209.0561422449</v>
      </c>
    </row>
    <row r="62" customFormat="false" ht="24.95" hidden="false" customHeight="true" outlineLevel="0" collapsed="false">
      <c r="A62" s="71" t="str">
        <f aca="false">IF(D62&lt;&gt;"",COUNTA($D$6:D62),"")</f>
        <v/>
      </c>
      <c r="B62" s="128"/>
      <c r="C62" s="126" t="s">
        <v>115</v>
      </c>
      <c r="D62" s="126"/>
      <c r="E62" s="126"/>
      <c r="F62" s="126"/>
      <c r="G62" s="126"/>
      <c r="H62" s="126"/>
      <c r="I62" s="126"/>
      <c r="J62" s="127" t="s">
        <v>115</v>
      </c>
      <c r="K62" s="127"/>
      <c r="L62" s="127"/>
      <c r="M62" s="127"/>
      <c r="N62" s="127"/>
      <c r="O62" s="127"/>
      <c r="P62" s="127"/>
      <c r="Q62" s="127" t="s">
        <v>115</v>
      </c>
      <c r="R62" s="127"/>
      <c r="S62" s="127"/>
      <c r="T62" s="127"/>
      <c r="U62" s="127"/>
      <c r="V62" s="127"/>
      <c r="W62" s="127"/>
      <c r="X62" s="127" t="s">
        <v>115</v>
      </c>
      <c r="Y62" s="127"/>
      <c r="Z62" s="127"/>
      <c r="AA62" s="127"/>
      <c r="AB62" s="127"/>
      <c r="AC62" s="127"/>
      <c r="AD62" s="127"/>
    </row>
    <row r="63" customFormat="false" ht="11.45" hidden="false" customHeight="true" outlineLevel="0" collapsed="false">
      <c r="A63" s="71" t="n">
        <f aca="false">IF(D63&lt;&gt;"",COUNTA($D$6:D63),"")</f>
        <v>52</v>
      </c>
      <c r="B63" s="119" t="s">
        <v>97</v>
      </c>
      <c r="C63" s="84" t="n">
        <v>121.483118971061</v>
      </c>
      <c r="D63" s="85" t="n">
        <v>118.938775510204</v>
      </c>
      <c r="E63" s="85" t="n">
        <v>115.096201282684</v>
      </c>
      <c r="F63" s="85" t="n">
        <v>113.116611989263</v>
      </c>
      <c r="G63" s="85" t="n">
        <v>112.020149383359</v>
      </c>
      <c r="H63" s="85" t="n">
        <v>112.475521253312</v>
      </c>
      <c r="I63" s="85" t="n">
        <v>113.082518754262</v>
      </c>
      <c r="J63" s="85" t="n">
        <v>113.798294029102</v>
      </c>
      <c r="K63" s="85" t="n">
        <v>114.439725579876</v>
      </c>
      <c r="L63" s="85" t="n">
        <v>115.119744544971</v>
      </c>
      <c r="M63" s="85" t="n">
        <v>115.685665476006</v>
      </c>
      <c r="N63" s="85" t="n">
        <v>115.590526480891</v>
      </c>
      <c r="O63" s="85" t="n">
        <v>115.796505652621</v>
      </c>
      <c r="P63" s="85" t="n">
        <v>115.227006965275</v>
      </c>
      <c r="Q63" s="85" t="n">
        <v>116.148881885037</v>
      </c>
      <c r="R63" s="85" t="n">
        <v>116.823869104909</v>
      </c>
      <c r="S63" s="85" t="n">
        <v>116.865727349072</v>
      </c>
      <c r="T63" s="85" t="n">
        <v>116.522246666367</v>
      </c>
      <c r="U63" s="85" t="n">
        <v>114.212688270196</v>
      </c>
      <c r="V63" s="85" t="n">
        <v>115.001339405304</v>
      </c>
      <c r="W63" s="85" t="n">
        <v>115.168946269547</v>
      </c>
      <c r="X63" s="85" t="n">
        <v>115.720614416429</v>
      </c>
      <c r="Y63" s="85" t="n">
        <v>115.744888816486</v>
      </c>
      <c r="Z63" s="85" t="n">
        <v>115.848081129449</v>
      </c>
      <c r="AA63" s="85" t="n">
        <v>115.098383011884</v>
      </c>
      <c r="AB63" s="85" t="n">
        <v>115.01272264631</v>
      </c>
      <c r="AC63" s="85" t="n">
        <v>114.725750789338</v>
      </c>
      <c r="AD63" s="85" t="n">
        <v>114.186961607998</v>
      </c>
      <c r="AE63" s="129"/>
      <c r="AF63" s="129"/>
      <c r="AG63" s="129"/>
      <c r="AH63" s="129"/>
    </row>
    <row r="64" customFormat="false" ht="11.45" hidden="false" customHeight="true" outlineLevel="0" collapsed="false">
      <c r="A64" s="71" t="n">
        <f aca="false">IF(D64&lt;&gt;"",COUNTA($D$6:D64),"")</f>
        <v>53</v>
      </c>
      <c r="B64" s="119" t="s">
        <v>98</v>
      </c>
      <c r="C64" s="84" t="n">
        <v>117.483922829582</v>
      </c>
      <c r="D64" s="85" t="n">
        <v>116.226059654631</v>
      </c>
      <c r="E64" s="85" t="n">
        <v>115.040700542674</v>
      </c>
      <c r="F64" s="85" t="n">
        <v>114.399045630778</v>
      </c>
      <c r="G64" s="85" t="n">
        <v>113.710844768687</v>
      </c>
      <c r="H64" s="85" t="n">
        <v>113.58714433821</v>
      </c>
      <c r="I64" s="85" t="n">
        <v>114.196408274608</v>
      </c>
      <c r="J64" s="85" t="n">
        <v>115.247811785694</v>
      </c>
      <c r="K64" s="85" t="n">
        <v>115.207448546227</v>
      </c>
      <c r="L64" s="85" t="n">
        <v>115.364555614689</v>
      </c>
      <c r="M64" s="85" t="n">
        <v>115.892736967438</v>
      </c>
      <c r="N64" s="85" t="n">
        <v>115.083389972291</v>
      </c>
      <c r="O64" s="85" t="n">
        <v>114.789311408016</v>
      </c>
      <c r="P64" s="85" t="n">
        <v>115.115155828969</v>
      </c>
      <c r="Q64" s="85" t="n">
        <v>115.70363700035</v>
      </c>
      <c r="R64" s="85" t="n">
        <v>115.981713185756</v>
      </c>
      <c r="S64" s="85" t="n">
        <v>116.907716711766</v>
      </c>
      <c r="T64" s="85" t="n">
        <v>116.463880034122</v>
      </c>
      <c r="U64" s="85" t="n">
        <v>115.472387037882</v>
      </c>
      <c r="V64" s="85" t="n">
        <v>116.046075542459</v>
      </c>
      <c r="W64" s="85" t="n">
        <v>116.281051599983</v>
      </c>
      <c r="X64" s="85" t="n">
        <v>116.577650809423</v>
      </c>
      <c r="Y64" s="85" t="n">
        <v>116.68159973935</v>
      </c>
      <c r="Z64" s="85" t="n">
        <v>117.430900775502</v>
      </c>
      <c r="AA64" s="85" t="n">
        <v>117.163452172219</v>
      </c>
      <c r="AB64" s="85" t="n">
        <v>117.526869469447</v>
      </c>
      <c r="AC64" s="85" t="n">
        <v>117.383802041266</v>
      </c>
      <c r="AD64" s="85" t="n">
        <v>117.533411322628</v>
      </c>
      <c r="AE64" s="129"/>
      <c r="AF64" s="129"/>
      <c r="AG64" s="129"/>
      <c r="AH64" s="129"/>
    </row>
    <row r="65" customFormat="false" ht="11.45" hidden="false" customHeight="true" outlineLevel="0" collapsed="false">
      <c r="A65" s="71" t="n">
        <f aca="false">IF(D65&lt;&gt;"",COUNTA($D$6:D65),"")</f>
        <v>54</v>
      </c>
      <c r="B65" s="119" t="s">
        <v>99</v>
      </c>
      <c r="C65" s="84" t="n">
        <v>97.8228831725616</v>
      </c>
      <c r="D65" s="85" t="n">
        <v>97.5133437990581</v>
      </c>
      <c r="E65" s="85" t="n">
        <v>100.629008386779</v>
      </c>
      <c r="F65" s="85" t="n">
        <v>101.097524604832</v>
      </c>
      <c r="G65" s="85" t="n">
        <v>102.825545712466</v>
      </c>
      <c r="H65" s="85" t="n">
        <v>100.599009330722</v>
      </c>
      <c r="I65" s="85" t="n">
        <v>97.8233689474881</v>
      </c>
      <c r="J65" s="85" t="n">
        <v>95.7908234375871</v>
      </c>
      <c r="K65" s="85" t="n">
        <v>94.8001742349995</v>
      </c>
      <c r="L65" s="85" t="n">
        <v>93.6455561468866</v>
      </c>
      <c r="M65" s="85" t="n">
        <v>91.2978205725527</v>
      </c>
      <c r="N65" s="85" t="n">
        <v>90.1605060908663</v>
      </c>
      <c r="O65" s="85" t="n">
        <v>86.808838643371</v>
      </c>
      <c r="P65" s="85" t="n">
        <v>88.1336112664599</v>
      </c>
      <c r="Q65" s="85" t="n">
        <v>86.5776176897294</v>
      </c>
      <c r="R65" s="85" t="n">
        <v>86.3041385948027</v>
      </c>
      <c r="S65" s="85" t="n">
        <v>85.4716805076048</v>
      </c>
      <c r="T65" s="85" t="n">
        <v>85.3993624567862</v>
      </c>
      <c r="U65" s="85" t="n">
        <v>87.4714742126883</v>
      </c>
      <c r="V65" s="85" t="n">
        <v>87.3069024020002</v>
      </c>
      <c r="W65" s="85" t="n">
        <v>87.033959691508</v>
      </c>
      <c r="X65" s="85" t="n">
        <v>86.0638430008695</v>
      </c>
      <c r="Y65" s="85" t="n">
        <v>86.3321658385599</v>
      </c>
      <c r="Z65" s="85" t="n">
        <v>85.9216544044542</v>
      </c>
      <c r="AA65" s="85" t="n">
        <v>87.9524644457432</v>
      </c>
      <c r="AB65" s="85" t="n">
        <v>88.0597014925373</v>
      </c>
      <c r="AC65" s="85" t="n">
        <v>88.8758352301931</v>
      </c>
      <c r="AD65" s="85" t="n">
        <v>89.6983232301748</v>
      </c>
      <c r="AE65" s="129"/>
      <c r="AF65" s="129"/>
      <c r="AG65" s="129"/>
      <c r="AH65" s="129"/>
    </row>
    <row r="66" customFormat="false" ht="11.45" hidden="false" customHeight="true" outlineLevel="0" collapsed="false">
      <c r="A66" s="71" t="n">
        <f aca="false">IF(D66&lt;&gt;"",COUNTA($D$6:D66),"")</f>
        <v>55</v>
      </c>
      <c r="B66" s="119" t="s">
        <v>100</v>
      </c>
      <c r="C66" s="84" t="n">
        <v>51.7416934619507</v>
      </c>
      <c r="D66" s="85" t="n">
        <v>59.7739403453689</v>
      </c>
      <c r="E66" s="85" t="n">
        <v>66.0027133695116</v>
      </c>
      <c r="F66" s="85" t="n">
        <v>70.8082314345362</v>
      </c>
      <c r="G66" s="85" t="n">
        <v>72.7578020959991</v>
      </c>
      <c r="H66" s="85" t="n">
        <v>73.8682179472411</v>
      </c>
      <c r="I66" s="85" t="n">
        <v>74.2270970675153</v>
      </c>
      <c r="J66" s="85" t="n">
        <v>74.1985839326532</v>
      </c>
      <c r="K66" s="85" t="n">
        <v>73.9246433627355</v>
      </c>
      <c r="L66" s="85" t="n">
        <v>73.8903672166046</v>
      </c>
      <c r="M66" s="85" t="n">
        <v>74.2247761039499</v>
      </c>
      <c r="N66" s="85" t="n">
        <v>75.594709050034</v>
      </c>
      <c r="O66" s="85" t="n">
        <v>75.4213771839671</v>
      </c>
      <c r="P66" s="85" t="n">
        <v>76.4349992373786</v>
      </c>
      <c r="Q66" s="85" t="n">
        <v>76.3720046025314</v>
      </c>
      <c r="R66" s="85" t="n">
        <v>76.5880654475457</v>
      </c>
      <c r="S66" s="85" t="n">
        <v>77.9042642530559</v>
      </c>
      <c r="T66" s="85" t="n">
        <v>78.7141381942262</v>
      </c>
      <c r="U66" s="85" t="n">
        <v>81.1775445002282</v>
      </c>
      <c r="V66" s="85" t="n">
        <v>80.565229038307</v>
      </c>
      <c r="W66" s="85" t="n">
        <v>80.6340278665474</v>
      </c>
      <c r="X66" s="85" t="n">
        <v>79.4725292924274</v>
      </c>
      <c r="Y66" s="85" t="n">
        <v>80.2313268713855</v>
      </c>
      <c r="Z66" s="85" t="n">
        <v>79.9801153310797</v>
      </c>
      <c r="AA66" s="85" t="n">
        <v>79.774011299435</v>
      </c>
      <c r="AB66" s="85" t="n">
        <v>79.6627549276518</v>
      </c>
      <c r="AC66" s="85" t="n">
        <v>80.2702107350026</v>
      </c>
      <c r="AD66" s="85" t="n">
        <v>80.5345811620405</v>
      </c>
      <c r="AE66" s="129"/>
      <c r="AF66" s="129"/>
      <c r="AG66" s="129"/>
      <c r="AH66" s="129"/>
    </row>
    <row r="67" customFormat="false" ht="11.45" hidden="false" customHeight="true" outlineLevel="0" collapsed="false">
      <c r="A67" s="71" t="n">
        <f aca="false">IF(D67&lt;&gt;"",COUNTA($D$6:D67),"")</f>
        <v>56</v>
      </c>
      <c r="B67" s="119" t="s">
        <v>101</v>
      </c>
      <c r="C67" s="84" t="n">
        <v>102.813504823151</v>
      </c>
      <c r="D67" s="85" t="n">
        <v>99.2904238618524</v>
      </c>
      <c r="E67" s="85" t="n">
        <v>97.0214602861372</v>
      </c>
      <c r="F67" s="85" t="n">
        <v>94.2141365940948</v>
      </c>
      <c r="G67" s="85" t="n">
        <v>91.9460367089341</v>
      </c>
      <c r="H67" s="85" t="n">
        <v>91.832738163806</v>
      </c>
      <c r="I67" s="85" t="n">
        <v>94.186178676972</v>
      </c>
      <c r="J67" s="85" t="n">
        <v>95.6960472765791</v>
      </c>
      <c r="K67" s="85" t="n">
        <v>96.2485026679734</v>
      </c>
      <c r="L67" s="85" t="n">
        <v>96.1628525811602</v>
      </c>
      <c r="M67" s="85" t="n">
        <v>96.2157684940726</v>
      </c>
      <c r="N67" s="85" t="n">
        <v>94.9024938568516</v>
      </c>
      <c r="O67" s="85" t="n">
        <v>94.2394655704008</v>
      </c>
      <c r="P67" s="85" t="n">
        <v>90.3096242818649</v>
      </c>
      <c r="Q67" s="85" t="n">
        <v>94.8571714442944</v>
      </c>
      <c r="R67" s="85" t="n">
        <v>94.2540904716073</v>
      </c>
      <c r="S67" s="85" t="n">
        <v>95.409163012037</v>
      </c>
      <c r="T67" s="85" t="n">
        <v>97.7910474565618</v>
      </c>
      <c r="U67" s="85" t="n">
        <v>95.591054313099</v>
      </c>
      <c r="V67" s="85" t="n">
        <v>92.9993749441914</v>
      </c>
      <c r="W67" s="85" t="n">
        <v>91.6570795517491</v>
      </c>
      <c r="X67" s="85" t="n">
        <v>92.5599304434232</v>
      </c>
      <c r="Y67" s="85" t="n">
        <v>92.1357009041297</v>
      </c>
      <c r="Z67" s="85" t="n">
        <v>91.4456154305031</v>
      </c>
      <c r="AA67" s="85" t="n">
        <v>89.9084356127021</v>
      </c>
      <c r="AB67" s="85" t="n">
        <v>89.5522388059702</v>
      </c>
      <c r="AC67" s="85" t="n">
        <v>89.5623760922241</v>
      </c>
      <c r="AD67" s="85" t="n">
        <v>90.7476337339147</v>
      </c>
      <c r="AE67" s="129"/>
      <c r="AF67" s="129"/>
      <c r="AG67" s="129"/>
      <c r="AH67" s="129"/>
    </row>
    <row r="68" customFormat="false" ht="11.45" hidden="false" customHeight="true" outlineLevel="0" collapsed="false">
      <c r="A68" s="71" t="n">
        <f aca="false">IF(D68&lt;&gt;"",COUNTA($D$6:D68),"")</f>
        <v>57</v>
      </c>
      <c r="B68" s="119" t="s">
        <v>102</v>
      </c>
      <c r="C68" s="84" t="n">
        <v>121.563504823151</v>
      </c>
      <c r="D68" s="85" t="n">
        <v>119.824175824176</v>
      </c>
      <c r="E68" s="85" t="n">
        <v>117.809570794277</v>
      </c>
      <c r="F68" s="85" t="n">
        <v>116.242171189979</v>
      </c>
      <c r="G68" s="85" t="n">
        <v>117.323837646923</v>
      </c>
      <c r="H68" s="85" t="n">
        <v>118.045156088008</v>
      </c>
      <c r="I68" s="85" t="n">
        <v>118.862241418504</v>
      </c>
      <c r="J68" s="85" t="n">
        <v>119.880693538496</v>
      </c>
      <c r="K68" s="85" t="n">
        <v>120.091473374714</v>
      </c>
      <c r="L68" s="85" t="n">
        <v>119.6381053752</v>
      </c>
      <c r="M68" s="85" t="n">
        <v>119.744266708081</v>
      </c>
      <c r="N68" s="85" t="n">
        <v>119.15616667538</v>
      </c>
      <c r="O68" s="85" t="n">
        <v>124.244604316547</v>
      </c>
      <c r="P68" s="85" t="n">
        <v>119.218058874371</v>
      </c>
      <c r="Q68" s="85" t="n">
        <v>125.509029966482</v>
      </c>
      <c r="R68" s="85" t="n">
        <v>124.821944177093</v>
      </c>
      <c r="S68" s="85" t="n">
        <v>122.748903611085</v>
      </c>
      <c r="T68" s="85" t="n">
        <v>121.155659318457</v>
      </c>
      <c r="U68" s="85" t="n">
        <v>119.032405294386</v>
      </c>
      <c r="V68" s="85" t="n">
        <v>118.16233592285</v>
      </c>
      <c r="W68" s="85" t="n">
        <v>117.814989986791</v>
      </c>
      <c r="X68" s="85" t="n">
        <v>117.654121641204</v>
      </c>
      <c r="Y68" s="85" t="n">
        <v>119.308462979555</v>
      </c>
      <c r="Z68" s="85" t="n">
        <v>116.146351163253</v>
      </c>
      <c r="AA68" s="85" t="n">
        <v>117.381648158971</v>
      </c>
      <c r="AB68" s="85" t="n">
        <v>118.309217272417</v>
      </c>
      <c r="AC68" s="85" t="n">
        <v>117.78030692415</v>
      </c>
      <c r="AD68" s="85" t="n">
        <v>117.115105108299</v>
      </c>
      <c r="AE68" s="129"/>
      <c r="AF68" s="129"/>
      <c r="AG68" s="129"/>
      <c r="AH68" s="129"/>
    </row>
    <row r="69" customFormat="false" ht="11.45" hidden="false" customHeight="true" outlineLevel="0" collapsed="false">
      <c r="A69" s="71" t="n">
        <f aca="false">IF(D69&lt;&gt;"",COUNTA($D$6:D69),"")</f>
        <v>58</v>
      </c>
      <c r="B69" s="119" t="s">
        <v>103</v>
      </c>
      <c r="C69" s="84" t="n">
        <v>114.543140407288</v>
      </c>
      <c r="D69" s="85" t="n">
        <v>112.935635792779</v>
      </c>
      <c r="E69" s="85" t="n">
        <v>111.957326097681</v>
      </c>
      <c r="F69" s="85" t="n">
        <v>110.891738741426</v>
      </c>
      <c r="G69" s="85" t="n">
        <v>110.937409530427</v>
      </c>
      <c r="H69" s="85" t="n">
        <v>111.05863379795</v>
      </c>
      <c r="I69" s="85" t="n">
        <v>110.974085019323</v>
      </c>
      <c r="J69" s="85" t="n">
        <v>111.295088364833</v>
      </c>
      <c r="K69" s="85" t="n">
        <v>111.4559512142</v>
      </c>
      <c r="L69" s="85" t="n">
        <v>112.527940393827</v>
      </c>
      <c r="M69" s="85" t="n">
        <v>112.962675363669</v>
      </c>
      <c r="N69" s="85" t="n">
        <v>112.913682229309</v>
      </c>
      <c r="O69" s="85" t="n">
        <v>111.901336073998</v>
      </c>
      <c r="P69" s="85" t="n">
        <v>111.093599064518</v>
      </c>
      <c r="Q69" s="85" t="n">
        <v>110.320676372005</v>
      </c>
      <c r="R69" s="85" t="n">
        <v>110.981713185756</v>
      </c>
      <c r="S69" s="85" t="n">
        <v>110.982551087058</v>
      </c>
      <c r="T69" s="85" t="n">
        <v>110.169263233511</v>
      </c>
      <c r="U69" s="85" t="n">
        <v>110.474669100867</v>
      </c>
      <c r="V69" s="85" t="n">
        <v>109.764264666488</v>
      </c>
      <c r="W69" s="85" t="n">
        <v>108.926669223231</v>
      </c>
      <c r="X69" s="85" t="n">
        <v>108.735974827144</v>
      </c>
      <c r="Y69" s="85" t="n">
        <v>108.353017838234</v>
      </c>
      <c r="Z69" s="85" t="n">
        <v>109.162855438457</v>
      </c>
      <c r="AA69" s="85" t="n">
        <v>109.277225793883</v>
      </c>
      <c r="AB69" s="85" t="n">
        <v>109.050169002317</v>
      </c>
      <c r="AC69" s="85" t="n">
        <v>109.046185476173</v>
      </c>
      <c r="AD69" s="85" t="n">
        <v>108.993583608068</v>
      </c>
      <c r="AE69" s="129"/>
      <c r="AF69" s="129"/>
      <c r="AG69" s="129"/>
      <c r="AH69" s="129"/>
    </row>
    <row r="70" customFormat="false" ht="11.45" hidden="false" customHeight="true" outlineLevel="0" collapsed="false">
      <c r="A70" s="71" t="n">
        <f aca="false">IF(D70&lt;&gt;"",COUNTA($D$6:D70),"")</f>
        <v>59</v>
      </c>
      <c r="B70" s="120" t="s">
        <v>104</v>
      </c>
      <c r="C70" s="124" t="n">
        <v>44.3729903536978</v>
      </c>
      <c r="D70" s="125" t="n">
        <v>51.3406593406593</v>
      </c>
      <c r="E70" s="125" t="n">
        <v>57.936605821411</v>
      </c>
      <c r="F70" s="125" t="n">
        <v>62.8690724724128</v>
      </c>
      <c r="G70" s="125" t="n">
        <v>66.0123907127555</v>
      </c>
      <c r="H70" s="125" t="n">
        <v>66.6109895173367</v>
      </c>
      <c r="I70" s="125" t="n">
        <v>66.6969765855876</v>
      </c>
      <c r="J70" s="125" t="n">
        <v>66.2764118860456</v>
      </c>
      <c r="K70" s="125" t="n">
        <v>66.9497985407819</v>
      </c>
      <c r="L70" s="125" t="n">
        <v>67.1740287386908</v>
      </c>
      <c r="M70" s="125" t="n">
        <v>67.2930579282497</v>
      </c>
      <c r="N70" s="125" t="n">
        <v>68.829403461076</v>
      </c>
      <c r="O70" s="125" t="n">
        <v>67.9085303186023</v>
      </c>
      <c r="P70" s="125" t="n">
        <v>69.1748436626163</v>
      </c>
      <c r="Q70" s="125" t="n">
        <v>68.9279103506929</v>
      </c>
      <c r="R70" s="125" t="n">
        <v>68.6573628488932</v>
      </c>
      <c r="S70" s="125" t="n">
        <v>69.3151068396007</v>
      </c>
      <c r="T70" s="125" t="n">
        <v>70.673012167198</v>
      </c>
      <c r="U70" s="125" t="n">
        <v>72.2455499771794</v>
      </c>
      <c r="V70" s="125" t="n">
        <v>71.8501651933208</v>
      </c>
      <c r="W70" s="125" t="n">
        <v>71.5965742042695</v>
      </c>
      <c r="X70" s="125" t="n">
        <v>71.5439075891194</v>
      </c>
      <c r="Y70" s="125" t="n">
        <v>71.8701637207787</v>
      </c>
      <c r="Z70" s="125" t="n">
        <v>71.5092463710479</v>
      </c>
      <c r="AA70" s="125" t="n">
        <v>71.7202415741282</v>
      </c>
      <c r="AB70" s="125" t="n">
        <v>71.5392503133189</v>
      </c>
      <c r="AC70" s="125" t="n">
        <v>71.8701813642705</v>
      </c>
      <c r="AD70" s="125" t="n">
        <v>71.7607855648906</v>
      </c>
      <c r="AE70" s="129"/>
      <c r="AF70" s="129"/>
      <c r="AG70" s="129"/>
      <c r="AH70" s="129"/>
    </row>
    <row r="71" customFormat="false" ht="11.45" hidden="false" customHeight="true" outlineLevel="0" collapsed="false">
      <c r="A71" s="71" t="n">
        <f aca="false">IF(D71&lt;&gt;"",COUNTA($D$6:D71),"")</f>
        <v>60</v>
      </c>
      <c r="B71" s="119" t="s">
        <v>105</v>
      </c>
      <c r="C71" s="84" t="n">
        <v>101.373258306538</v>
      </c>
      <c r="D71" s="85" t="n">
        <v>100.816326530612</v>
      </c>
      <c r="E71" s="85" t="n">
        <v>99.6608288110508</v>
      </c>
      <c r="F71" s="85" t="n">
        <v>98.4133611691023</v>
      </c>
      <c r="G71" s="85" t="n">
        <v>97.9040009264084</v>
      </c>
      <c r="H71" s="85" t="n">
        <v>97.1719847943785</v>
      </c>
      <c r="I71" s="85" t="n">
        <v>96.7492611957263</v>
      </c>
      <c r="J71" s="85" t="n">
        <v>95.7071974131683</v>
      </c>
      <c r="K71" s="85" t="n">
        <v>95.3446586082979</v>
      </c>
      <c r="L71" s="85" t="n">
        <v>94.9068653539117</v>
      </c>
      <c r="M71" s="85" t="n">
        <v>94.6834394574727</v>
      </c>
      <c r="N71" s="85" t="n">
        <v>94.2594238511005</v>
      </c>
      <c r="O71" s="85" t="n">
        <v>94.3216855087359</v>
      </c>
      <c r="P71" s="85" t="n">
        <v>93.3397732472419</v>
      </c>
      <c r="Q71" s="85" t="n">
        <v>93.0811946570614</v>
      </c>
      <c r="R71" s="85" t="n">
        <v>93.4648700673725</v>
      </c>
      <c r="S71" s="85" t="n">
        <v>92.8618083418867</v>
      </c>
      <c r="T71" s="85" t="n">
        <v>92.7041709693351</v>
      </c>
      <c r="U71" s="85" t="n">
        <v>94.2446371519854</v>
      </c>
      <c r="V71" s="85" t="n">
        <v>93.8833824448612</v>
      </c>
      <c r="W71" s="85" t="n">
        <v>94.2818185691764</v>
      </c>
      <c r="X71" s="85" t="n">
        <v>94.9654287252101</v>
      </c>
      <c r="Y71" s="85" t="n">
        <v>95.2268469495805</v>
      </c>
      <c r="Z71" s="85" t="n">
        <v>95.3907337442832</v>
      </c>
      <c r="AA71" s="85" t="n">
        <v>94.9853886616014</v>
      </c>
      <c r="AB71" s="85" t="n">
        <v>95.0096844024154</v>
      </c>
      <c r="AC71" s="85" t="n">
        <v>94.878478596079</v>
      </c>
      <c r="AD71" s="85" t="n">
        <v>94.6577333475132</v>
      </c>
      <c r="AE71" s="129"/>
      <c r="AF71" s="129"/>
      <c r="AG71" s="129"/>
      <c r="AH71" s="129"/>
    </row>
    <row r="72" customFormat="false" ht="11.45" hidden="false" customHeight="true" outlineLevel="0" collapsed="false">
      <c r="A72" s="71" t="n">
        <f aca="false">IF(D72&lt;&gt;"",COUNTA($D$6:D72),"")</f>
        <v>61</v>
      </c>
      <c r="B72" s="119" t="s">
        <v>106</v>
      </c>
      <c r="C72" s="84" t="n">
        <v>111.140139335477</v>
      </c>
      <c r="D72" s="85" t="n">
        <v>108.715855572998</v>
      </c>
      <c r="E72" s="85" t="n">
        <v>107.326097681302</v>
      </c>
      <c r="F72" s="85" t="n">
        <v>106.072174172383</v>
      </c>
      <c r="G72" s="85" t="n">
        <v>105.477389844248</v>
      </c>
      <c r="H72" s="85" t="n">
        <v>104.993664324387</v>
      </c>
      <c r="I72" s="85" t="n">
        <v>104.864741986815</v>
      </c>
      <c r="J72" s="85" t="n">
        <v>104.426604225902</v>
      </c>
      <c r="K72" s="85" t="n">
        <v>103.865839050419</v>
      </c>
      <c r="L72" s="85" t="n">
        <v>103.17189994678</v>
      </c>
      <c r="M72" s="85" t="n">
        <v>102.189781021898</v>
      </c>
      <c r="N72" s="85" t="n">
        <v>102.122653840121</v>
      </c>
      <c r="O72" s="85" t="n">
        <v>102.127440904419</v>
      </c>
      <c r="P72" s="85" t="n">
        <v>101.952310742793</v>
      </c>
      <c r="Q72" s="85" t="n">
        <v>101.280704387413</v>
      </c>
      <c r="R72" s="85" t="n">
        <v>100.216554379211</v>
      </c>
      <c r="S72" s="85" t="n">
        <v>99.1182233834095</v>
      </c>
      <c r="T72" s="85" t="n">
        <v>99.7216360615992</v>
      </c>
      <c r="U72" s="85" t="n">
        <v>98.6079415791876</v>
      </c>
      <c r="V72" s="85" t="n">
        <v>98.8570408072149</v>
      </c>
      <c r="W72" s="85" t="n">
        <v>98.8964165494908</v>
      </c>
      <c r="X72" s="85" t="n">
        <v>98.3273299383099</v>
      </c>
      <c r="Y72" s="85" t="n">
        <v>97.7844750346176</v>
      </c>
      <c r="Z72" s="85" t="n">
        <v>97.7371246768741</v>
      </c>
      <c r="AA72" s="85" t="n">
        <v>97.4517825832846</v>
      </c>
      <c r="AB72" s="85" t="n">
        <v>97.2427936652615</v>
      </c>
      <c r="AC72" s="85" t="n">
        <v>97.1840810632205</v>
      </c>
      <c r="AD72" s="85" t="n">
        <v>97.1746605693218</v>
      </c>
      <c r="AE72" s="129"/>
      <c r="AF72" s="129"/>
      <c r="AG72" s="129"/>
      <c r="AH72" s="129"/>
    </row>
    <row r="73" customFormat="false" ht="11.45" hidden="false" customHeight="true" outlineLevel="0" collapsed="false">
      <c r="A73" s="71" t="n">
        <f aca="false">IF(D73&lt;&gt;"",COUNTA($D$6:D73),"")</f>
        <v>62</v>
      </c>
      <c r="B73" s="119" t="s">
        <v>107</v>
      </c>
      <c r="C73" s="84" t="n">
        <v>106.645230439443</v>
      </c>
      <c r="D73" s="85" t="n">
        <v>104.960753532182</v>
      </c>
      <c r="E73" s="85" t="n">
        <v>102.768870251603</v>
      </c>
      <c r="F73" s="85" t="n">
        <v>101.932597673725</v>
      </c>
      <c r="G73" s="85" t="n">
        <v>100.370563372127</v>
      </c>
      <c r="H73" s="85" t="n">
        <v>100.420458472526</v>
      </c>
      <c r="I73" s="85" t="n">
        <v>100.068197317572</v>
      </c>
      <c r="J73" s="85" t="n">
        <v>99.8940737024029</v>
      </c>
      <c r="K73" s="85" t="n">
        <v>99.7767614069476</v>
      </c>
      <c r="L73" s="85" t="n">
        <v>100.851516764236</v>
      </c>
      <c r="M73" s="85" t="n">
        <v>101.138893202878</v>
      </c>
      <c r="N73" s="85" t="n">
        <v>100.899252365766</v>
      </c>
      <c r="O73" s="85" t="n">
        <v>101.181911613566</v>
      </c>
      <c r="P73" s="85" t="n">
        <v>102.984391682343</v>
      </c>
      <c r="Q73" s="85" t="n">
        <v>102.901595877733</v>
      </c>
      <c r="R73" s="85" t="n">
        <v>103.508180943215</v>
      </c>
      <c r="S73" s="85" t="n">
        <v>103.569095829057</v>
      </c>
      <c r="T73" s="85" t="n">
        <v>102.159565393077</v>
      </c>
      <c r="U73" s="85" t="n">
        <v>105.244180739388</v>
      </c>
      <c r="V73" s="85" t="n">
        <v>103.143137780159</v>
      </c>
      <c r="W73" s="85" t="n">
        <v>102.245515360689</v>
      </c>
      <c r="X73" s="85" t="n">
        <v>102.173643025711</v>
      </c>
      <c r="Y73" s="85" t="n">
        <v>101.53539138226</v>
      </c>
      <c r="Z73" s="85" t="n">
        <v>100.731755816266</v>
      </c>
      <c r="AA73" s="85" t="n">
        <v>101.375413987921</v>
      </c>
      <c r="AB73" s="85" t="n">
        <v>100.615244388743</v>
      </c>
      <c r="AC73" s="85" t="n">
        <v>100.510316469638</v>
      </c>
      <c r="AD73" s="85" t="n">
        <v>102.268779467546</v>
      </c>
      <c r="AE73" s="129"/>
      <c r="AF73" s="129"/>
      <c r="AG73" s="129"/>
      <c r="AH73" s="129"/>
    </row>
    <row r="74" customFormat="false" ht="11.45" hidden="false" customHeight="true" outlineLevel="0" collapsed="false">
      <c r="A74" s="71" t="n">
        <f aca="false">IF(D74&lt;&gt;"",COUNTA($D$6:D74),"")</f>
        <v>63</v>
      </c>
      <c r="B74" s="119" t="s">
        <v>108</v>
      </c>
      <c r="C74" s="84" t="n">
        <v>90.1460342979636</v>
      </c>
      <c r="D74" s="85" t="n">
        <v>89.8461538461538</v>
      </c>
      <c r="E74" s="85" t="n">
        <v>89.3068574247657</v>
      </c>
      <c r="F74" s="85" t="n">
        <v>89.2633462570832</v>
      </c>
      <c r="G74" s="85" t="n">
        <v>86.729199235713</v>
      </c>
      <c r="H74" s="85" t="n">
        <v>86.7757170832853</v>
      </c>
      <c r="I74" s="85" t="n">
        <v>86.3321209365765</v>
      </c>
      <c r="J74" s="85" t="n">
        <v>86.352232814852</v>
      </c>
      <c r="K74" s="85" t="n">
        <v>87.2862898834803</v>
      </c>
      <c r="L74" s="85" t="n">
        <v>90.0638637573177</v>
      </c>
      <c r="M74" s="85" t="n">
        <v>91.6601956825594</v>
      </c>
      <c r="N74" s="85" t="n">
        <v>90.9917917080567</v>
      </c>
      <c r="O74" s="85" t="n">
        <v>90.6269270298047</v>
      </c>
      <c r="P74" s="85" t="n">
        <v>93.156744115105</v>
      </c>
      <c r="Q74" s="85" t="n">
        <v>92.8010405723148</v>
      </c>
      <c r="R74" s="85" t="n">
        <v>90.3801732435034</v>
      </c>
      <c r="S74" s="85" t="n">
        <v>90.0485210413362</v>
      </c>
      <c r="T74" s="85" t="n">
        <v>89.278498630629</v>
      </c>
      <c r="U74" s="85" t="n">
        <v>89.963486992241</v>
      </c>
      <c r="V74" s="85" t="n">
        <v>90.6866684525404</v>
      </c>
      <c r="W74" s="85" t="n">
        <v>91.0349823170992</v>
      </c>
      <c r="X74" s="85" t="n">
        <v>89.889454726121</v>
      </c>
      <c r="Y74" s="85" t="n">
        <v>89.6595259428199</v>
      </c>
      <c r="Z74" s="85" t="n">
        <v>87.4010737721217</v>
      </c>
      <c r="AA74" s="85" t="n">
        <v>87.3017728423924</v>
      </c>
      <c r="AB74" s="85" t="n">
        <v>86.7418632030686</v>
      </c>
      <c r="AC74" s="85" t="n">
        <v>86.1370144650855</v>
      </c>
      <c r="AD74" s="85" t="n">
        <v>83.8881208125067</v>
      </c>
      <c r="AE74" s="129"/>
      <c r="AF74" s="129"/>
      <c r="AG74" s="129"/>
      <c r="AH74" s="129"/>
    </row>
    <row r="75" customFormat="false" ht="11.45" hidden="false" customHeight="true" outlineLevel="0" collapsed="false">
      <c r="A75" s="71" t="n">
        <f aca="false">IF(D75&lt;&gt;"",COUNTA($D$6:D75),"")</f>
        <v>64</v>
      </c>
      <c r="B75" s="119" t="s">
        <v>109</v>
      </c>
      <c r="C75" s="84" t="n">
        <v>47.1998928188639</v>
      </c>
      <c r="D75" s="85" t="n">
        <v>53.3877551020408</v>
      </c>
      <c r="E75" s="85" t="n">
        <v>59.1452886038481</v>
      </c>
      <c r="F75" s="85" t="n">
        <v>64.1216820757531</v>
      </c>
      <c r="G75" s="85" t="n">
        <v>67.008279775346</v>
      </c>
      <c r="H75" s="85" t="n">
        <v>68.0739546135238</v>
      </c>
      <c r="I75" s="85" t="n">
        <v>67.6801545805865</v>
      </c>
      <c r="J75" s="85" t="n">
        <v>67.3412499303117</v>
      </c>
      <c r="K75" s="85" t="n">
        <v>67.7556354132636</v>
      </c>
      <c r="L75" s="85" t="n">
        <v>67.6317189994678</v>
      </c>
      <c r="M75" s="85" t="n">
        <v>67.8832116788321</v>
      </c>
      <c r="N75" s="85" t="n">
        <v>69.5352120039734</v>
      </c>
      <c r="O75" s="85" t="n">
        <v>70.3288797533402</v>
      </c>
      <c r="P75" s="85" t="n">
        <v>71.1220702628502</v>
      </c>
      <c r="Q75" s="85" t="n">
        <v>69.8834358897394</v>
      </c>
      <c r="R75" s="85" t="n">
        <v>70.269489894129</v>
      </c>
      <c r="S75" s="85" t="n">
        <v>71.4705607912662</v>
      </c>
      <c r="T75" s="85" t="n">
        <v>72.0468728954339</v>
      </c>
      <c r="U75" s="85" t="n">
        <v>73.2633500684619</v>
      </c>
      <c r="V75" s="85" t="n">
        <v>73.5646039824984</v>
      </c>
      <c r="W75" s="85" t="n">
        <v>73.2839064297584</v>
      </c>
      <c r="X75" s="85" t="n">
        <v>73.4194509998758</v>
      </c>
      <c r="Y75" s="85" t="n">
        <v>73.7598761912519</v>
      </c>
      <c r="Z75" s="85" t="n">
        <v>73.3704513819845</v>
      </c>
      <c r="AA75" s="85" t="n">
        <v>74.1320864991233</v>
      </c>
      <c r="AB75" s="85" t="n">
        <v>74.4521666476776</v>
      </c>
      <c r="AC75" s="85" t="n">
        <v>74.4878478596079</v>
      </c>
      <c r="AD75" s="85" t="n">
        <v>74.607394803077</v>
      </c>
      <c r="AE75" s="129"/>
      <c r="AF75" s="129"/>
      <c r="AG75" s="129"/>
      <c r="AH75" s="129"/>
    </row>
    <row r="76" customFormat="false" ht="11.45" hidden="false" customHeight="true" outlineLevel="0" collapsed="false">
      <c r="A76" s="71" t="n">
        <f aca="false">IF(D76&lt;&gt;"",COUNTA($D$6:D76),"")</f>
        <v>65</v>
      </c>
      <c r="B76" s="119" t="s">
        <v>110</v>
      </c>
      <c r="C76" s="84" t="n">
        <v>44.2792068595927</v>
      </c>
      <c r="D76" s="85" t="n">
        <v>50.7441130298273</v>
      </c>
      <c r="E76" s="85" t="n">
        <v>56.9005920078934</v>
      </c>
      <c r="F76" s="85" t="n">
        <v>61.5687444079929</v>
      </c>
      <c r="G76" s="85" t="n">
        <v>63.6384691100689</v>
      </c>
      <c r="H76" s="85" t="n">
        <v>64.295588065891</v>
      </c>
      <c r="I76" s="85" t="n">
        <v>63.9918163218913</v>
      </c>
      <c r="J76" s="85" t="n">
        <v>64.0686848413893</v>
      </c>
      <c r="K76" s="85" t="n">
        <v>64.3199390177502</v>
      </c>
      <c r="L76" s="85" t="n">
        <v>63.3847791378393</v>
      </c>
      <c r="M76" s="85" t="n">
        <v>63.5761246570378</v>
      </c>
      <c r="N76" s="85" t="n">
        <v>64.6520625294087</v>
      </c>
      <c r="O76" s="85" t="n">
        <v>64.9743062692703</v>
      </c>
      <c r="P76" s="85" t="n">
        <v>65.8193095734404</v>
      </c>
      <c r="Q76" s="85" t="n">
        <v>65.210865976287</v>
      </c>
      <c r="R76" s="85" t="n">
        <v>65.5919153031761</v>
      </c>
      <c r="S76" s="85" t="n">
        <v>66.5578053559765</v>
      </c>
      <c r="T76" s="85" t="n">
        <v>67.8669240784807</v>
      </c>
      <c r="U76" s="85" t="n">
        <v>69.890460976723</v>
      </c>
      <c r="V76" s="85" t="n">
        <v>70.2964550406286</v>
      </c>
      <c r="W76" s="85" t="n">
        <v>70.2117687161788</v>
      </c>
      <c r="X76" s="85" t="n">
        <v>70.5336811162175</v>
      </c>
      <c r="Y76" s="85" t="n">
        <v>70.5343324916511</v>
      </c>
      <c r="Z76" s="85" t="n">
        <v>70.5348975939551</v>
      </c>
      <c r="AA76" s="85" t="n">
        <v>70.718877849211</v>
      </c>
      <c r="AB76" s="85" t="n">
        <v>70.829060802856</v>
      </c>
      <c r="AC76" s="85" t="n">
        <v>71.1065423305676</v>
      </c>
      <c r="AD76" s="85" t="n">
        <v>70.6015810556915</v>
      </c>
      <c r="AE76" s="129"/>
      <c r="AF76" s="129"/>
      <c r="AG76" s="129"/>
      <c r="AH76" s="129"/>
    </row>
    <row r="77" customFormat="false" ht="11.45" hidden="false" customHeight="true" outlineLevel="0" collapsed="false">
      <c r="A77" s="71" t="n">
        <f aca="false">IF(D77&lt;&gt;"",COUNTA($D$6:D77),"")</f>
        <v>66</v>
      </c>
      <c r="B77" s="119" t="s">
        <v>111</v>
      </c>
      <c r="C77" s="84" t="n">
        <v>110.610932475884</v>
      </c>
      <c r="D77" s="85" t="n">
        <v>109.061224489796</v>
      </c>
      <c r="E77" s="85" t="n">
        <v>108.33744449926</v>
      </c>
      <c r="F77" s="85" t="n">
        <v>107.473903966597</v>
      </c>
      <c r="G77" s="85" t="n">
        <v>106.913322911239</v>
      </c>
      <c r="H77" s="85" t="n">
        <v>106.577583227739</v>
      </c>
      <c r="I77" s="85" t="n">
        <v>105.933166628779</v>
      </c>
      <c r="J77" s="85" t="n">
        <v>104.053074650165</v>
      </c>
      <c r="K77" s="85" t="n">
        <v>102.836763584885</v>
      </c>
      <c r="L77" s="85" t="n">
        <v>101.309207025013</v>
      </c>
      <c r="M77" s="85" t="n">
        <v>100.678159134441</v>
      </c>
      <c r="N77" s="85" t="n">
        <v>100.04705390286</v>
      </c>
      <c r="O77" s="85" t="n">
        <v>100.405960945529</v>
      </c>
      <c r="P77" s="85" t="n">
        <v>99.5831003101327</v>
      </c>
      <c r="Q77" s="85" t="n">
        <v>99.6998349092001</v>
      </c>
      <c r="R77" s="85" t="n">
        <v>98.2820019249278</v>
      </c>
      <c r="S77" s="85" t="n">
        <v>98.3344219464402</v>
      </c>
      <c r="T77" s="85" t="n">
        <v>97.5216630000449</v>
      </c>
      <c r="U77" s="85" t="n">
        <v>99.0780465540849</v>
      </c>
      <c r="V77" s="85" t="n">
        <v>97.7721225109385</v>
      </c>
      <c r="W77" s="85" t="n">
        <v>98.0612723166731</v>
      </c>
      <c r="X77" s="85" t="n">
        <v>97.8387777915787</v>
      </c>
      <c r="Y77" s="85" t="n">
        <v>97.7396758165676</v>
      </c>
      <c r="Z77" s="85" t="n">
        <v>97.045138198449</v>
      </c>
      <c r="AA77" s="85" t="n">
        <v>97.6933567114748</v>
      </c>
      <c r="AB77" s="85" t="n">
        <v>97.4554707379135</v>
      </c>
      <c r="AC77" s="85" t="n">
        <v>97.3272633820398</v>
      </c>
      <c r="AD77" s="85" t="n">
        <v>96.2458789747953</v>
      </c>
      <c r="AE77" s="129"/>
      <c r="AF77" s="129"/>
      <c r="AG77" s="129"/>
      <c r="AH77" s="129"/>
    </row>
    <row r="78" customFormat="false" ht="11.45" hidden="false" customHeight="true" outlineLevel="0" collapsed="false">
      <c r="A78" s="71" t="n">
        <f aca="false">IF(D78&lt;&gt;"",COUNTA($D$6:D78),"")</f>
        <v>67</v>
      </c>
      <c r="B78" s="119" t="s">
        <v>112</v>
      </c>
      <c r="C78" s="84" t="n">
        <v>46.7912647374062</v>
      </c>
      <c r="D78" s="85" t="n">
        <v>52.1130298273155</v>
      </c>
      <c r="E78" s="85" t="n">
        <v>57.4802664035521</v>
      </c>
      <c r="F78" s="85" t="n">
        <v>61.8610199821056</v>
      </c>
      <c r="G78" s="85" t="n">
        <v>63.5226680562793</v>
      </c>
      <c r="H78" s="85" t="n">
        <v>64.7678838843451</v>
      </c>
      <c r="I78" s="85" t="n">
        <v>65.2080018185951</v>
      </c>
      <c r="J78" s="85" t="n">
        <v>66.5607403690695</v>
      </c>
      <c r="K78" s="85" t="n">
        <v>68.2674507241642</v>
      </c>
      <c r="L78" s="85" t="n">
        <v>68.1426290580096</v>
      </c>
      <c r="M78" s="85" t="n">
        <v>68.9082155614226</v>
      </c>
      <c r="N78" s="85" t="n">
        <v>70.0528049354316</v>
      </c>
      <c r="O78" s="85" t="n">
        <v>70.4162384378212</v>
      </c>
      <c r="P78" s="85" t="n">
        <v>71.5999796634298</v>
      </c>
      <c r="Q78" s="85" t="n">
        <v>70.5988293561459</v>
      </c>
      <c r="R78" s="85" t="n">
        <v>71.1982675649663</v>
      </c>
      <c r="S78" s="85" t="n">
        <v>72.1797144723337</v>
      </c>
      <c r="T78" s="85" t="n">
        <v>72.8684954878104</v>
      </c>
      <c r="U78" s="85" t="n">
        <v>73.7699680511182</v>
      </c>
      <c r="V78" s="85" t="n">
        <v>73.6538976694348</v>
      </c>
      <c r="W78" s="85" t="n">
        <v>73.6119988069368</v>
      </c>
      <c r="X78" s="85" t="n">
        <v>73.6057632592225</v>
      </c>
      <c r="Y78" s="85" t="n">
        <v>74.0123808748066</v>
      </c>
      <c r="Z78" s="85" t="n">
        <v>73.5136209982104</v>
      </c>
      <c r="AA78" s="85" t="n">
        <v>73.8944087278395</v>
      </c>
      <c r="AB78" s="85" t="n">
        <v>74.0723861607991</v>
      </c>
      <c r="AC78" s="85" t="n">
        <v>74.5025332256407</v>
      </c>
      <c r="AD78" s="85" t="n">
        <v>74.1890885887483</v>
      </c>
      <c r="AE78" s="129"/>
      <c r="AF78" s="129"/>
      <c r="AG78" s="129"/>
      <c r="AH78" s="129"/>
    </row>
    <row r="79" customFormat="false" ht="11.45" hidden="false" customHeight="true" outlineLevel="0" collapsed="false">
      <c r="A79" s="71" t="str">
        <f aca="false">IF(D79&lt;&gt;"",COUNTA($D$6:D79),"")</f>
        <v/>
      </c>
      <c r="B79" s="119"/>
      <c r="C79" s="84"/>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row>
    <row r="80" customFormat="false" ht="11.45" hidden="false" customHeight="true" outlineLevel="0" collapsed="false">
      <c r="A80" s="71" t="n">
        <f aca="false">IF(D80&lt;&gt;"",COUNTA($D$6:D80),"")</f>
        <v>68</v>
      </c>
      <c r="B80" s="119" t="s">
        <v>113</v>
      </c>
      <c r="C80" s="130" t="n">
        <v>100</v>
      </c>
      <c r="D80" s="131" t="n">
        <v>100</v>
      </c>
      <c r="E80" s="131" t="n">
        <v>100</v>
      </c>
      <c r="F80" s="131" t="n">
        <v>100</v>
      </c>
      <c r="G80" s="132" t="n">
        <v>100</v>
      </c>
      <c r="H80" s="132" t="n">
        <v>100</v>
      </c>
      <c r="I80" s="132" t="n">
        <v>100</v>
      </c>
      <c r="J80" s="132" t="n">
        <v>100</v>
      </c>
      <c r="K80" s="132" t="n">
        <v>100</v>
      </c>
      <c r="L80" s="132" t="n">
        <v>100</v>
      </c>
      <c r="M80" s="132" t="n">
        <v>100</v>
      </c>
      <c r="N80" s="132" t="n">
        <v>100</v>
      </c>
      <c r="O80" s="132" t="n">
        <v>100</v>
      </c>
      <c r="P80" s="132" t="n">
        <v>100</v>
      </c>
      <c r="Q80" s="132" t="n">
        <v>100</v>
      </c>
      <c r="R80" s="132" t="n">
        <v>100</v>
      </c>
      <c r="S80" s="132" t="n">
        <v>100</v>
      </c>
      <c r="T80" s="132" t="n">
        <v>100</v>
      </c>
      <c r="U80" s="132" t="n">
        <v>100</v>
      </c>
      <c r="V80" s="132" t="n">
        <v>100</v>
      </c>
      <c r="W80" s="132" t="n">
        <v>100</v>
      </c>
      <c r="X80" s="132" t="n">
        <v>100</v>
      </c>
      <c r="Y80" s="132" t="n">
        <v>100</v>
      </c>
      <c r="Z80" s="132" t="n">
        <v>100</v>
      </c>
      <c r="AA80" s="132" t="n">
        <v>100</v>
      </c>
      <c r="AB80" s="132" t="n">
        <v>100</v>
      </c>
      <c r="AC80" s="132" t="n">
        <v>100</v>
      </c>
      <c r="AD80" s="132" t="n">
        <v>100</v>
      </c>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1" manualBreakCount="1">
    <brk id="4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0" min="3" style="34" width="8.7"/>
    <col collapsed="false" customWidth="false" hidden="false" outlineLevel="0" max="257" min="31" style="34" width="11.42"/>
  </cols>
  <sheetData>
    <row r="1" s="95" customFormat="true" ht="39.95" hidden="false" customHeight="true" outlineLevel="0" collapsed="false">
      <c r="A1" s="116" t="s">
        <v>48</v>
      </c>
      <c r="B1" s="116"/>
      <c r="C1" s="57" t="s">
        <v>116</v>
      </c>
      <c r="D1" s="57"/>
      <c r="E1" s="57"/>
      <c r="F1" s="57"/>
      <c r="G1" s="57"/>
      <c r="H1" s="57"/>
      <c r="I1" s="57"/>
      <c r="J1" s="58" t="s">
        <v>116</v>
      </c>
      <c r="K1" s="58"/>
      <c r="L1" s="58"/>
      <c r="M1" s="58"/>
      <c r="N1" s="58"/>
      <c r="O1" s="58"/>
      <c r="P1" s="58"/>
      <c r="Q1" s="58" t="s">
        <v>116</v>
      </c>
      <c r="R1" s="58"/>
      <c r="S1" s="58"/>
      <c r="T1" s="58"/>
      <c r="U1" s="58"/>
      <c r="V1" s="58"/>
      <c r="W1" s="58"/>
      <c r="X1" s="58" t="s">
        <v>116</v>
      </c>
      <c r="Y1" s="58"/>
      <c r="Z1" s="58"/>
      <c r="AA1" s="58"/>
      <c r="AB1" s="58"/>
      <c r="AC1" s="58"/>
      <c r="AD1" s="58"/>
    </row>
    <row r="2" s="117" customFormat="true" ht="11.45" hidden="false" customHeight="true" outlineLevel="0" collapsed="false">
      <c r="A2" s="96" t="s">
        <v>59</v>
      </c>
      <c r="B2" s="61" t="s">
        <v>96</v>
      </c>
      <c r="C2" s="61" t="n">
        <v>1991</v>
      </c>
      <c r="D2" s="61" t="n">
        <v>1992</v>
      </c>
      <c r="E2" s="61" t="n">
        <v>1993</v>
      </c>
      <c r="F2" s="61" t="n">
        <v>1994</v>
      </c>
      <c r="G2" s="61" t="n">
        <v>1995</v>
      </c>
      <c r="H2" s="61" t="n">
        <v>1996</v>
      </c>
      <c r="I2" s="62" t="n">
        <v>1997</v>
      </c>
      <c r="J2" s="60" t="n">
        <v>1998</v>
      </c>
      <c r="K2" s="61" t="n">
        <v>1999</v>
      </c>
      <c r="L2" s="61" t="n">
        <v>2000</v>
      </c>
      <c r="M2" s="61" t="n">
        <v>2001</v>
      </c>
      <c r="N2" s="61" t="n">
        <v>2002</v>
      </c>
      <c r="O2" s="61" t="n">
        <v>2003</v>
      </c>
      <c r="P2" s="62" t="n">
        <v>2004</v>
      </c>
      <c r="Q2" s="60" t="n">
        <v>2005</v>
      </c>
      <c r="R2" s="61" t="n">
        <v>2006</v>
      </c>
      <c r="S2" s="61" t="n">
        <v>2007</v>
      </c>
      <c r="T2" s="61" t="n">
        <v>2008</v>
      </c>
      <c r="U2" s="61" t="n">
        <v>2009</v>
      </c>
      <c r="V2" s="61" t="n">
        <v>2010</v>
      </c>
      <c r="W2" s="62" t="n">
        <v>2011</v>
      </c>
      <c r="X2" s="60" t="n">
        <v>2012</v>
      </c>
      <c r="Y2" s="61" t="n">
        <v>2013</v>
      </c>
      <c r="Z2" s="61" t="n">
        <v>2014</v>
      </c>
      <c r="AA2" s="61" t="n">
        <v>2015</v>
      </c>
      <c r="AB2" s="61" t="n">
        <v>2016</v>
      </c>
      <c r="AC2" s="61" t="n">
        <v>2017</v>
      </c>
      <c r="AD2" s="62" t="n">
        <v>2018</v>
      </c>
    </row>
    <row r="3" s="117" customFormat="true" ht="11.45" hidden="false" customHeight="true" outlineLevel="0" collapsed="false">
      <c r="A3" s="96"/>
      <c r="B3" s="61"/>
      <c r="C3" s="61"/>
      <c r="D3" s="61"/>
      <c r="E3" s="61"/>
      <c r="F3" s="61"/>
      <c r="G3" s="61"/>
      <c r="H3" s="61"/>
      <c r="I3" s="62"/>
      <c r="J3" s="60"/>
      <c r="K3" s="61"/>
      <c r="L3" s="61"/>
      <c r="M3" s="61"/>
      <c r="N3" s="61"/>
      <c r="O3" s="61"/>
      <c r="P3" s="62"/>
      <c r="Q3" s="60"/>
      <c r="R3" s="61"/>
      <c r="S3" s="61"/>
      <c r="T3" s="61"/>
      <c r="U3" s="61"/>
      <c r="V3" s="61"/>
      <c r="W3" s="62"/>
      <c r="X3" s="60"/>
      <c r="Y3" s="61"/>
      <c r="Z3" s="61"/>
      <c r="AA3" s="61"/>
      <c r="AB3" s="61"/>
      <c r="AC3" s="61"/>
      <c r="AD3" s="62"/>
    </row>
    <row r="4" s="38" customFormat="true" ht="11.45" hidden="false" customHeight="true" outlineLevel="0" collapsed="false">
      <c r="A4" s="63" t="n">
        <v>1</v>
      </c>
      <c r="B4" s="64" t="n">
        <v>2</v>
      </c>
      <c r="C4" s="64" t="n">
        <v>3</v>
      </c>
      <c r="D4" s="64" t="n">
        <v>4</v>
      </c>
      <c r="E4" s="64" t="n">
        <v>5</v>
      </c>
      <c r="F4" s="64" t="n">
        <v>6</v>
      </c>
      <c r="G4" s="64" t="n">
        <v>7</v>
      </c>
      <c r="H4" s="64" t="n">
        <v>8</v>
      </c>
      <c r="I4" s="65" t="n">
        <v>9</v>
      </c>
      <c r="J4" s="63" t="n">
        <v>10</v>
      </c>
      <c r="K4" s="64" t="n">
        <v>11</v>
      </c>
      <c r="L4" s="64" t="n">
        <v>12</v>
      </c>
      <c r="M4" s="64" t="n">
        <v>13</v>
      </c>
      <c r="N4" s="64" t="n">
        <v>14</v>
      </c>
      <c r="O4" s="64" t="n">
        <v>15</v>
      </c>
      <c r="P4" s="65" t="n">
        <v>16</v>
      </c>
      <c r="Q4" s="63" t="n">
        <v>17</v>
      </c>
      <c r="R4" s="64" t="n">
        <v>18</v>
      </c>
      <c r="S4" s="64" t="n">
        <v>19</v>
      </c>
      <c r="T4" s="64" t="n">
        <v>20</v>
      </c>
      <c r="U4" s="64" t="n">
        <v>21</v>
      </c>
      <c r="V4" s="64" t="n">
        <v>22</v>
      </c>
      <c r="W4" s="65" t="n">
        <v>23</v>
      </c>
      <c r="X4" s="63" t="n">
        <v>24</v>
      </c>
      <c r="Y4" s="64" t="n">
        <v>25</v>
      </c>
      <c r="Z4" s="64" t="n">
        <v>26</v>
      </c>
      <c r="AA4" s="64" t="n">
        <v>27</v>
      </c>
      <c r="AB4" s="64" t="n">
        <v>28</v>
      </c>
      <c r="AC4" s="64" t="n">
        <v>29</v>
      </c>
      <c r="AD4" s="65" t="n">
        <v>30</v>
      </c>
    </row>
    <row r="5" s="38" customFormat="true" ht="24.95" hidden="false" customHeight="true" outlineLevel="0" collapsed="false">
      <c r="B5" s="118"/>
      <c r="C5" s="69" t="s">
        <v>61</v>
      </c>
      <c r="D5" s="69"/>
      <c r="E5" s="69"/>
      <c r="F5" s="69"/>
      <c r="G5" s="69"/>
      <c r="H5" s="69"/>
      <c r="I5" s="69"/>
      <c r="J5" s="70" t="s">
        <v>61</v>
      </c>
      <c r="K5" s="70"/>
      <c r="L5" s="70"/>
      <c r="M5" s="70"/>
      <c r="N5" s="70"/>
      <c r="O5" s="70"/>
      <c r="P5" s="70"/>
      <c r="Q5" s="70" t="s">
        <v>61</v>
      </c>
      <c r="R5" s="70"/>
      <c r="S5" s="70"/>
      <c r="T5" s="70"/>
      <c r="U5" s="70"/>
      <c r="V5" s="70"/>
      <c r="W5" s="70"/>
      <c r="X5" s="70" t="s">
        <v>61</v>
      </c>
      <c r="Y5" s="70"/>
      <c r="Z5" s="70"/>
      <c r="AA5" s="70"/>
      <c r="AB5" s="70"/>
      <c r="AC5" s="70"/>
      <c r="AD5" s="70"/>
    </row>
    <row r="6" s="38" customFormat="true" ht="11.45" hidden="false" customHeight="true" outlineLevel="0" collapsed="false">
      <c r="A6" s="71" t="n">
        <f aca="false">IF(D6&lt;&gt;"",COUNTA($D$6:D6),"")</f>
        <v>1</v>
      </c>
      <c r="B6" s="119" t="s">
        <v>97</v>
      </c>
      <c r="C6" s="75" t="n">
        <v>142941</v>
      </c>
      <c r="D6" s="75" t="n">
        <v>151355</v>
      </c>
      <c r="E6" s="75" t="n">
        <v>153267</v>
      </c>
      <c r="F6" s="75" t="n">
        <v>155608</v>
      </c>
      <c r="G6" s="75" t="n">
        <v>157754</v>
      </c>
      <c r="H6" s="75" t="n">
        <v>161473</v>
      </c>
      <c r="I6" s="75" t="n">
        <v>165196</v>
      </c>
      <c r="J6" s="75" t="n">
        <v>168150</v>
      </c>
      <c r="K6" s="75" t="n">
        <v>173385</v>
      </c>
      <c r="L6" s="75" t="n">
        <v>176188</v>
      </c>
      <c r="M6" s="75" t="n">
        <v>186437</v>
      </c>
      <c r="N6" s="75" t="n">
        <v>186727</v>
      </c>
      <c r="O6" s="75" t="n">
        <v>192264</v>
      </c>
      <c r="P6" s="75" t="n">
        <v>196132</v>
      </c>
      <c r="Q6" s="75" t="n">
        <v>200873</v>
      </c>
      <c r="R6" s="75" t="n">
        <v>207118</v>
      </c>
      <c r="S6" s="75" t="n">
        <v>211245</v>
      </c>
      <c r="T6" s="75" t="n">
        <v>216075</v>
      </c>
      <c r="U6" s="75" t="n">
        <v>211164</v>
      </c>
      <c r="V6" s="75" t="n">
        <v>217673</v>
      </c>
      <c r="W6" s="75" t="n">
        <v>226796</v>
      </c>
      <c r="X6" s="75" t="n">
        <v>233250</v>
      </c>
      <c r="Y6" s="75" t="n">
        <v>237081</v>
      </c>
      <c r="Z6" s="75" t="n">
        <v>244659</v>
      </c>
      <c r="AA6" s="75" t="n">
        <v>250390</v>
      </c>
      <c r="AB6" s="75" t="n">
        <v>258799</v>
      </c>
      <c r="AC6" s="75" t="n">
        <v>265918</v>
      </c>
      <c r="AD6" s="75" t="n">
        <v>274970</v>
      </c>
      <c r="AE6" s="133"/>
    </row>
    <row r="7" s="38" customFormat="true" ht="11.45" hidden="false" customHeight="true" outlineLevel="0" collapsed="false">
      <c r="A7" s="71" t="n">
        <f aca="false">IF(D7&lt;&gt;"",COUNTA($D$6:D7),"")</f>
        <v>2</v>
      </c>
      <c r="B7" s="119" t="s">
        <v>98</v>
      </c>
      <c r="C7" s="75" t="n">
        <v>163978</v>
      </c>
      <c r="D7" s="75" t="n">
        <v>174372</v>
      </c>
      <c r="E7" s="75" t="n">
        <v>179332</v>
      </c>
      <c r="F7" s="75" t="n">
        <v>184274</v>
      </c>
      <c r="G7" s="75" t="n">
        <v>188580</v>
      </c>
      <c r="H7" s="75" t="n">
        <v>192423</v>
      </c>
      <c r="I7" s="75" t="n">
        <v>196125</v>
      </c>
      <c r="J7" s="75" t="n">
        <v>200705</v>
      </c>
      <c r="K7" s="75" t="n">
        <v>205911</v>
      </c>
      <c r="L7" s="75" t="n">
        <v>208869</v>
      </c>
      <c r="M7" s="75" t="n">
        <v>220572</v>
      </c>
      <c r="N7" s="75" t="n">
        <v>219732</v>
      </c>
      <c r="O7" s="75" t="n">
        <v>225457</v>
      </c>
      <c r="P7" s="75" t="n">
        <v>231294</v>
      </c>
      <c r="Q7" s="75" t="n">
        <v>235954</v>
      </c>
      <c r="R7" s="75" t="n">
        <v>242340</v>
      </c>
      <c r="S7" s="75" t="n">
        <v>248547</v>
      </c>
      <c r="T7" s="75" t="n">
        <v>254259</v>
      </c>
      <c r="U7" s="75" t="n">
        <v>248935</v>
      </c>
      <c r="V7" s="75" t="n">
        <v>257964</v>
      </c>
      <c r="W7" s="75" t="n">
        <v>269422</v>
      </c>
      <c r="X7" s="75" t="n">
        <v>277579</v>
      </c>
      <c r="Y7" s="75" t="n">
        <v>281624</v>
      </c>
      <c r="Z7" s="75" t="n">
        <v>291448</v>
      </c>
      <c r="AA7" s="75" t="n">
        <v>297857</v>
      </c>
      <c r="AB7" s="75" t="n">
        <v>308212</v>
      </c>
      <c r="AC7" s="75" t="n">
        <v>316978</v>
      </c>
      <c r="AD7" s="75" t="n">
        <v>329951</v>
      </c>
      <c r="AE7" s="133"/>
    </row>
    <row r="8" s="38" customFormat="true" ht="11.45" hidden="false" customHeight="true" outlineLevel="0" collapsed="false">
      <c r="A8" s="71" t="n">
        <f aca="false">IF(D8&lt;&gt;"",COUNTA($D$6:D8),"")</f>
        <v>3</v>
      </c>
      <c r="B8" s="119" t="s">
        <v>99</v>
      </c>
      <c r="C8" s="75" t="n">
        <v>44889</v>
      </c>
      <c r="D8" s="75" t="n">
        <v>47138</v>
      </c>
      <c r="E8" s="75" t="n">
        <v>49135</v>
      </c>
      <c r="F8" s="75" t="n">
        <v>49756</v>
      </c>
      <c r="G8" s="75" t="n">
        <v>52199</v>
      </c>
      <c r="H8" s="75" t="n">
        <v>51314</v>
      </c>
      <c r="I8" s="75" t="n">
        <v>50282</v>
      </c>
      <c r="J8" s="75" t="n">
        <v>49367</v>
      </c>
      <c r="K8" s="75" t="n">
        <v>50183</v>
      </c>
      <c r="L8" s="75" t="n">
        <v>49991</v>
      </c>
      <c r="M8" s="75" t="n">
        <v>51014</v>
      </c>
      <c r="N8" s="75" t="n">
        <v>50619</v>
      </c>
      <c r="O8" s="75" t="n">
        <v>50301</v>
      </c>
      <c r="P8" s="75" t="n">
        <v>51838</v>
      </c>
      <c r="Q8" s="75" t="n">
        <v>52176</v>
      </c>
      <c r="R8" s="75" t="n">
        <v>53742</v>
      </c>
      <c r="S8" s="75" t="n">
        <v>54231</v>
      </c>
      <c r="T8" s="75" t="n">
        <v>55685</v>
      </c>
      <c r="U8" s="75" t="n">
        <v>56689</v>
      </c>
      <c r="V8" s="75" t="n">
        <v>57337</v>
      </c>
      <c r="W8" s="75" t="n">
        <v>59137</v>
      </c>
      <c r="X8" s="75" t="n">
        <v>60456</v>
      </c>
      <c r="Y8" s="75" t="n">
        <v>61986</v>
      </c>
      <c r="Z8" s="75" t="n">
        <v>63428</v>
      </c>
      <c r="AA8" s="75" t="n">
        <v>66529</v>
      </c>
      <c r="AB8" s="75" t="n">
        <v>69117</v>
      </c>
      <c r="AC8" s="75" t="n">
        <v>72780</v>
      </c>
      <c r="AD8" s="75" t="n">
        <v>76112</v>
      </c>
      <c r="AE8" s="133"/>
    </row>
    <row r="9" s="38" customFormat="true" ht="11.45" hidden="false" customHeight="true" outlineLevel="0" collapsed="false">
      <c r="A9" s="71" t="n">
        <f aca="false">IF(D9&lt;&gt;"",COUNTA($D$6:D9),"")</f>
        <v>4</v>
      </c>
      <c r="B9" s="119" t="s">
        <v>100</v>
      </c>
      <c r="C9" s="75" t="n">
        <v>19510</v>
      </c>
      <c r="D9" s="75" t="n">
        <v>23760</v>
      </c>
      <c r="E9" s="75" t="n">
        <v>26771</v>
      </c>
      <c r="F9" s="75" t="n">
        <v>28694</v>
      </c>
      <c r="G9" s="75" t="n">
        <v>29416</v>
      </c>
      <c r="H9" s="75" t="n">
        <v>30914</v>
      </c>
      <c r="I9" s="75" t="n">
        <v>31587</v>
      </c>
      <c r="J9" s="75" t="n">
        <v>32330</v>
      </c>
      <c r="K9" s="75" t="n">
        <v>33489</v>
      </c>
      <c r="L9" s="75" t="n">
        <v>34194</v>
      </c>
      <c r="M9" s="75" t="n">
        <v>35553</v>
      </c>
      <c r="N9" s="75" t="n">
        <v>36066</v>
      </c>
      <c r="O9" s="75" t="n">
        <v>36539</v>
      </c>
      <c r="P9" s="75" t="n">
        <v>37223</v>
      </c>
      <c r="Q9" s="75" t="n">
        <v>37893</v>
      </c>
      <c r="R9" s="75" t="n">
        <v>38744</v>
      </c>
      <c r="S9" s="75" t="n">
        <v>39429</v>
      </c>
      <c r="T9" s="75" t="n">
        <v>40358</v>
      </c>
      <c r="U9" s="75" t="n">
        <v>41158</v>
      </c>
      <c r="V9" s="75" t="n">
        <v>41358</v>
      </c>
      <c r="W9" s="75" t="n">
        <v>42511</v>
      </c>
      <c r="X9" s="75" t="n">
        <v>42805</v>
      </c>
      <c r="Y9" s="75" t="n">
        <v>43968</v>
      </c>
      <c r="Z9" s="75" t="n">
        <v>44961</v>
      </c>
      <c r="AA9" s="75" t="n">
        <v>45985</v>
      </c>
      <c r="AB9" s="75" t="n">
        <v>47669</v>
      </c>
      <c r="AC9" s="75" t="n">
        <v>49752</v>
      </c>
      <c r="AD9" s="75" t="n">
        <v>51352</v>
      </c>
      <c r="AE9" s="133"/>
    </row>
    <row r="10" s="38" customFormat="true" ht="11.45" hidden="false" customHeight="true" outlineLevel="0" collapsed="false">
      <c r="A10" s="71" t="n">
        <f aca="false">IF(D10&lt;&gt;"",COUNTA($D$6:D10),"")</f>
        <v>5</v>
      </c>
      <c r="B10" s="119" t="s">
        <v>101</v>
      </c>
      <c r="C10" s="75" t="n">
        <v>9053</v>
      </c>
      <c r="D10" s="75" t="n">
        <v>9455</v>
      </c>
      <c r="E10" s="75" t="n">
        <v>9551</v>
      </c>
      <c r="F10" s="75" t="n">
        <v>9491</v>
      </c>
      <c r="G10" s="75" t="n">
        <v>9506</v>
      </c>
      <c r="H10" s="75" t="n">
        <v>9719</v>
      </c>
      <c r="I10" s="75" t="n">
        <v>10012</v>
      </c>
      <c r="J10" s="75" t="n">
        <v>10279</v>
      </c>
      <c r="K10" s="75" t="n">
        <v>10461</v>
      </c>
      <c r="L10" s="75" t="n">
        <v>10519</v>
      </c>
      <c r="M10" s="75" t="n">
        <v>11029</v>
      </c>
      <c r="N10" s="75" t="n">
        <v>10827</v>
      </c>
      <c r="O10" s="75" t="n">
        <v>11012</v>
      </c>
      <c r="P10" s="75" t="n">
        <v>10786</v>
      </c>
      <c r="Q10" s="75" t="n">
        <v>11472</v>
      </c>
      <c r="R10" s="75" t="n">
        <v>11659</v>
      </c>
      <c r="S10" s="75" t="n">
        <v>11984</v>
      </c>
      <c r="T10" s="75" t="n">
        <v>12563</v>
      </c>
      <c r="U10" s="75" t="n">
        <v>12094</v>
      </c>
      <c r="V10" s="75" t="n">
        <v>12012</v>
      </c>
      <c r="W10" s="75" t="n">
        <v>12230</v>
      </c>
      <c r="X10" s="75" t="n">
        <v>12651</v>
      </c>
      <c r="Y10" s="75" t="n">
        <v>12791</v>
      </c>
      <c r="Z10" s="75" t="n">
        <v>12997</v>
      </c>
      <c r="AA10" s="75" t="n">
        <v>13207</v>
      </c>
      <c r="AB10" s="75" t="n">
        <v>13579</v>
      </c>
      <c r="AC10" s="75" t="n">
        <v>14082</v>
      </c>
      <c r="AD10" s="75" t="n">
        <v>14650</v>
      </c>
      <c r="AE10" s="133"/>
    </row>
    <row r="11" customFormat="false" ht="11.45" hidden="false" customHeight="true" outlineLevel="0" collapsed="false">
      <c r="A11" s="71" t="n">
        <f aca="false">IF(D11&lt;&gt;"",COUNTA($D$6:D11),"")</f>
        <v>6</v>
      </c>
      <c r="B11" s="119" t="s">
        <v>102</v>
      </c>
      <c r="C11" s="75" t="n">
        <v>24544</v>
      </c>
      <c r="D11" s="75" t="n">
        <v>25908</v>
      </c>
      <c r="E11" s="75" t="n">
        <v>26394</v>
      </c>
      <c r="F11" s="75" t="n">
        <v>26769</v>
      </c>
      <c r="G11" s="75" t="n">
        <v>27833</v>
      </c>
      <c r="H11" s="75" t="n">
        <v>28415</v>
      </c>
      <c r="I11" s="75" t="n">
        <v>29069</v>
      </c>
      <c r="J11" s="75" t="n">
        <v>29485</v>
      </c>
      <c r="K11" s="75" t="n">
        <v>30029</v>
      </c>
      <c r="L11" s="75" t="n">
        <v>30054</v>
      </c>
      <c r="M11" s="75" t="n">
        <v>31965</v>
      </c>
      <c r="N11" s="75" t="n">
        <v>31641</v>
      </c>
      <c r="O11" s="75" t="n">
        <v>34079</v>
      </c>
      <c r="P11" s="75" t="n">
        <v>33619</v>
      </c>
      <c r="Q11" s="75" t="n">
        <v>35535</v>
      </c>
      <c r="R11" s="75" t="n">
        <v>36257</v>
      </c>
      <c r="S11" s="75" t="n">
        <v>36370</v>
      </c>
      <c r="T11" s="75" t="n">
        <v>36480</v>
      </c>
      <c r="U11" s="75" t="n">
        <v>35357</v>
      </c>
      <c r="V11" s="75" t="n">
        <v>36452</v>
      </c>
      <c r="W11" s="75" t="n">
        <v>37823</v>
      </c>
      <c r="X11" s="75" t="n">
        <v>38516</v>
      </c>
      <c r="Y11" s="75" t="n">
        <v>39650</v>
      </c>
      <c r="Z11" s="75" t="n">
        <v>39612</v>
      </c>
      <c r="AA11" s="75" t="n">
        <v>41143</v>
      </c>
      <c r="AB11" s="75" t="n">
        <v>42910</v>
      </c>
      <c r="AC11" s="75" t="n">
        <v>44138</v>
      </c>
      <c r="AD11" s="75" t="n">
        <v>45950</v>
      </c>
      <c r="AE11" s="133"/>
    </row>
    <row r="12" customFormat="false" ht="11.45" hidden="false" customHeight="true" outlineLevel="0" collapsed="false">
      <c r="A12" s="71" t="n">
        <f aca="false">IF(D12&lt;&gt;"",COUNTA($D$6:D12),"")</f>
        <v>7</v>
      </c>
      <c r="B12" s="119" t="s">
        <v>103</v>
      </c>
      <c r="C12" s="75" t="n">
        <v>79278</v>
      </c>
      <c r="D12" s="75" t="n">
        <v>83804</v>
      </c>
      <c r="E12" s="75" t="n">
        <v>86283</v>
      </c>
      <c r="F12" s="75" t="n">
        <v>88156</v>
      </c>
      <c r="G12" s="75" t="n">
        <v>90646</v>
      </c>
      <c r="H12" s="75" t="n">
        <v>92582</v>
      </c>
      <c r="I12" s="75" t="n">
        <v>93622</v>
      </c>
      <c r="J12" s="75" t="n">
        <v>95390</v>
      </c>
      <c r="K12" s="75" t="n">
        <v>97682</v>
      </c>
      <c r="L12" s="75" t="n">
        <v>99057</v>
      </c>
      <c r="M12" s="75" t="n">
        <v>104615</v>
      </c>
      <c r="N12" s="75" t="n">
        <v>104563</v>
      </c>
      <c r="O12" s="75" t="n">
        <v>106248</v>
      </c>
      <c r="P12" s="75" t="n">
        <v>108157</v>
      </c>
      <c r="Q12" s="75" t="n">
        <v>109338</v>
      </c>
      <c r="R12" s="75" t="n">
        <v>112718</v>
      </c>
      <c r="S12" s="75" t="n">
        <v>114247</v>
      </c>
      <c r="T12" s="75" t="n">
        <v>115874</v>
      </c>
      <c r="U12" s="75" t="n">
        <v>116111</v>
      </c>
      <c r="V12" s="75" t="n">
        <v>119002</v>
      </c>
      <c r="W12" s="75" t="n">
        <v>122875</v>
      </c>
      <c r="X12" s="75" t="n">
        <v>126125</v>
      </c>
      <c r="Y12" s="75" t="n">
        <v>127421</v>
      </c>
      <c r="Z12" s="75" t="n">
        <v>131529</v>
      </c>
      <c r="AA12" s="75" t="n">
        <v>135925</v>
      </c>
      <c r="AB12" s="75" t="n">
        <v>139881</v>
      </c>
      <c r="AC12" s="75" t="n">
        <v>143975</v>
      </c>
      <c r="AD12" s="75" t="n">
        <v>149750</v>
      </c>
      <c r="AE12" s="133"/>
    </row>
    <row r="13" s="134" customFormat="true" ht="11.45" hidden="false" customHeight="true" outlineLevel="0" collapsed="false">
      <c r="A13" s="71" t="n">
        <f aca="false">IF(D13&lt;&gt;"",COUNTA($D$6:D13),"")</f>
        <v>8</v>
      </c>
      <c r="B13" s="120" t="s">
        <v>104</v>
      </c>
      <c r="C13" s="122" t="n">
        <v>12831</v>
      </c>
      <c r="D13" s="122" t="n">
        <v>15498</v>
      </c>
      <c r="E13" s="122" t="n">
        <v>17633</v>
      </c>
      <c r="F13" s="122" t="n">
        <v>18889</v>
      </c>
      <c r="G13" s="122" t="n">
        <v>19796</v>
      </c>
      <c r="H13" s="122" t="n">
        <v>20322</v>
      </c>
      <c r="I13" s="122" t="n">
        <v>20588</v>
      </c>
      <c r="J13" s="122" t="n">
        <v>20788</v>
      </c>
      <c r="K13" s="122" t="n">
        <v>21548</v>
      </c>
      <c r="L13" s="122" t="n">
        <v>21876</v>
      </c>
      <c r="M13" s="122" t="n">
        <v>22674</v>
      </c>
      <c r="N13" s="122" t="n">
        <v>23141</v>
      </c>
      <c r="O13" s="122" t="n">
        <v>23168</v>
      </c>
      <c r="P13" s="122" t="n">
        <v>23661</v>
      </c>
      <c r="Q13" s="122" t="n">
        <v>23803</v>
      </c>
      <c r="R13" s="122" t="n">
        <v>24253</v>
      </c>
      <c r="S13" s="122" t="n">
        <v>24415</v>
      </c>
      <c r="T13" s="122" t="n">
        <v>25128</v>
      </c>
      <c r="U13" s="122" t="n">
        <v>25308</v>
      </c>
      <c r="V13" s="122" t="n">
        <v>25457</v>
      </c>
      <c r="W13" s="122" t="n">
        <v>25920</v>
      </c>
      <c r="X13" s="122" t="n">
        <v>26426</v>
      </c>
      <c r="Y13" s="122" t="n">
        <v>26964</v>
      </c>
      <c r="Z13" s="122" t="n">
        <v>27458</v>
      </c>
      <c r="AA13" s="122" t="n">
        <v>28292</v>
      </c>
      <c r="AB13" s="122" t="n">
        <v>29260</v>
      </c>
      <c r="AC13" s="122" t="n">
        <v>30431</v>
      </c>
      <c r="AD13" s="122" t="n">
        <v>31354</v>
      </c>
      <c r="AE13" s="133"/>
    </row>
    <row r="14" customFormat="false" ht="11.45" hidden="false" customHeight="true" outlineLevel="0" collapsed="false">
      <c r="A14" s="71" t="n">
        <f aca="false">IF(D14&lt;&gt;"",COUNTA($D$6:D14),"")</f>
        <v>9</v>
      </c>
      <c r="B14" s="119" t="s">
        <v>105</v>
      </c>
      <c r="C14" s="75" t="n">
        <v>94367</v>
      </c>
      <c r="D14" s="75" t="n">
        <v>100749</v>
      </c>
      <c r="E14" s="75" t="n">
        <v>103712</v>
      </c>
      <c r="F14" s="75" t="n">
        <v>106549</v>
      </c>
      <c r="G14" s="75" t="n">
        <v>108673</v>
      </c>
      <c r="H14" s="75" t="n">
        <v>110884</v>
      </c>
      <c r="I14" s="75" t="n">
        <v>112100</v>
      </c>
      <c r="J14" s="75" t="n">
        <v>112962</v>
      </c>
      <c r="K14" s="75" t="n">
        <v>116256</v>
      </c>
      <c r="L14" s="75" t="n">
        <v>117571</v>
      </c>
      <c r="M14" s="75" t="n">
        <v>123030</v>
      </c>
      <c r="N14" s="75" t="n">
        <v>122773</v>
      </c>
      <c r="O14" s="75" t="n">
        <v>125869</v>
      </c>
      <c r="P14" s="75" t="n">
        <v>126764</v>
      </c>
      <c r="Q14" s="75" t="n">
        <v>129487</v>
      </c>
      <c r="R14" s="75" t="n">
        <v>132529</v>
      </c>
      <c r="S14" s="75" t="n">
        <v>134500</v>
      </c>
      <c r="T14" s="75" t="n">
        <v>137364</v>
      </c>
      <c r="U14" s="75" t="n">
        <v>138182</v>
      </c>
      <c r="V14" s="75" t="n">
        <v>140874</v>
      </c>
      <c r="W14" s="75" t="n">
        <v>146146</v>
      </c>
      <c r="X14" s="75" t="n">
        <v>150088</v>
      </c>
      <c r="Y14" s="75" t="n">
        <v>152356</v>
      </c>
      <c r="Z14" s="75" t="n">
        <v>156365</v>
      </c>
      <c r="AA14" s="75" t="n">
        <v>160261</v>
      </c>
      <c r="AB14" s="75" t="n">
        <v>165579</v>
      </c>
      <c r="AC14" s="75" t="n">
        <v>170411</v>
      </c>
      <c r="AD14" s="75" t="n">
        <v>175306</v>
      </c>
      <c r="AE14" s="133"/>
    </row>
    <row r="15" customFormat="false" ht="11.45" hidden="false" customHeight="true" outlineLevel="0" collapsed="false">
      <c r="A15" s="71" t="n">
        <f aca="false">IF(D15&lt;&gt;"",COUNTA($D$6:D15),"")</f>
        <v>10</v>
      </c>
      <c r="B15" s="119" t="s">
        <v>106</v>
      </c>
      <c r="C15" s="75" t="n">
        <v>241131</v>
      </c>
      <c r="D15" s="75" t="n">
        <v>252508</v>
      </c>
      <c r="E15" s="75" t="n">
        <v>259282</v>
      </c>
      <c r="F15" s="75" t="n">
        <v>264367</v>
      </c>
      <c r="G15" s="75" t="n">
        <v>268840</v>
      </c>
      <c r="H15" s="75" t="n">
        <v>272778</v>
      </c>
      <c r="I15" s="75" t="n">
        <v>276253</v>
      </c>
      <c r="J15" s="75" t="n">
        <v>278750</v>
      </c>
      <c r="K15" s="75" t="n">
        <v>283973</v>
      </c>
      <c r="L15" s="75" t="n">
        <v>286397</v>
      </c>
      <c r="M15" s="75" t="n">
        <v>297400</v>
      </c>
      <c r="N15" s="75" t="n">
        <v>296648</v>
      </c>
      <c r="O15" s="75" t="n">
        <v>304164</v>
      </c>
      <c r="P15" s="75" t="n">
        <v>310262</v>
      </c>
      <c r="Q15" s="75" t="n">
        <v>312401</v>
      </c>
      <c r="R15" s="75" t="n">
        <v>316432</v>
      </c>
      <c r="S15" s="75" t="n">
        <v>318567</v>
      </c>
      <c r="T15" s="75" t="n">
        <v>328272</v>
      </c>
      <c r="U15" s="75" t="n">
        <v>320313</v>
      </c>
      <c r="V15" s="75" t="n">
        <v>329318</v>
      </c>
      <c r="W15" s="75" t="n">
        <v>339569</v>
      </c>
      <c r="X15" s="75" t="n">
        <v>344664</v>
      </c>
      <c r="Y15" s="75" t="n">
        <v>347942</v>
      </c>
      <c r="Z15" s="75" t="n">
        <v>355359</v>
      </c>
      <c r="AA15" s="75" t="n">
        <v>364174</v>
      </c>
      <c r="AB15" s="75" t="n">
        <v>374861</v>
      </c>
      <c r="AC15" s="75" t="n">
        <v>385716</v>
      </c>
      <c r="AD15" s="75" t="n">
        <v>399570</v>
      </c>
      <c r="AE15" s="133"/>
    </row>
    <row r="16" customFormat="false" ht="11.45" hidden="false" customHeight="true" outlineLevel="0" collapsed="false">
      <c r="A16" s="71" t="n">
        <f aca="false">IF(D16&lt;&gt;"",COUNTA($D$6:D16),"")</f>
        <v>11</v>
      </c>
      <c r="B16" s="119" t="s">
        <v>107</v>
      </c>
      <c r="C16" s="75" t="n">
        <v>50064</v>
      </c>
      <c r="D16" s="75" t="n">
        <v>53172</v>
      </c>
      <c r="E16" s="75" t="n">
        <v>54507</v>
      </c>
      <c r="F16" s="75" t="n">
        <v>56174</v>
      </c>
      <c r="G16" s="75" t="n">
        <v>56772</v>
      </c>
      <c r="H16" s="75" t="n">
        <v>58192</v>
      </c>
      <c r="I16" s="75" t="n">
        <v>58887</v>
      </c>
      <c r="J16" s="75" t="n">
        <v>59885</v>
      </c>
      <c r="K16" s="75" t="n">
        <v>61550</v>
      </c>
      <c r="L16" s="75" t="n">
        <v>63087</v>
      </c>
      <c r="M16" s="75" t="n">
        <v>66288</v>
      </c>
      <c r="N16" s="75" t="n">
        <v>66022</v>
      </c>
      <c r="O16" s="75" t="n">
        <v>67633</v>
      </c>
      <c r="P16" s="75" t="n">
        <v>70062</v>
      </c>
      <c r="Q16" s="75" t="n">
        <v>71309</v>
      </c>
      <c r="R16" s="75" t="n">
        <v>73412</v>
      </c>
      <c r="S16" s="75" t="n">
        <v>74949</v>
      </c>
      <c r="T16" s="75" t="n">
        <v>75566</v>
      </c>
      <c r="U16" s="75" t="n">
        <v>77129</v>
      </c>
      <c r="V16" s="75" t="n">
        <v>77002</v>
      </c>
      <c r="W16" s="75" t="n">
        <v>79105</v>
      </c>
      <c r="X16" s="75" t="n">
        <v>80722</v>
      </c>
      <c r="Y16" s="75" t="n">
        <v>81139</v>
      </c>
      <c r="Z16" s="75" t="n">
        <v>82645</v>
      </c>
      <c r="AA16" s="75" t="n">
        <v>85627</v>
      </c>
      <c r="AB16" s="75" t="n">
        <v>88170</v>
      </c>
      <c r="AC16" s="75" t="n">
        <v>90663</v>
      </c>
      <c r="AD16" s="75" t="n">
        <v>94626</v>
      </c>
      <c r="AE16" s="133"/>
    </row>
    <row r="17" customFormat="false" ht="11.45" hidden="false" customHeight="true" outlineLevel="0" collapsed="false">
      <c r="A17" s="71" t="n">
        <f aca="false">IF(D17&lt;&gt;"",COUNTA($D$6:D17),"")</f>
        <v>12</v>
      </c>
      <c r="B17" s="119" t="s">
        <v>108</v>
      </c>
      <c r="C17" s="75" t="n">
        <v>12609</v>
      </c>
      <c r="D17" s="75" t="n">
        <v>13427</v>
      </c>
      <c r="E17" s="75" t="n">
        <v>13827</v>
      </c>
      <c r="F17" s="75" t="n">
        <v>14214</v>
      </c>
      <c r="G17" s="75" t="n">
        <v>14041</v>
      </c>
      <c r="H17" s="75" t="n">
        <v>14310</v>
      </c>
      <c r="I17" s="75" t="n">
        <v>14350</v>
      </c>
      <c r="J17" s="75" t="n">
        <v>14519</v>
      </c>
      <c r="K17" s="75" t="n">
        <v>15040</v>
      </c>
      <c r="L17" s="75" t="n">
        <v>15543</v>
      </c>
      <c r="M17" s="75" t="n">
        <v>16418</v>
      </c>
      <c r="N17" s="75" t="n">
        <v>16259</v>
      </c>
      <c r="O17" s="75" t="n">
        <v>16476</v>
      </c>
      <c r="P17" s="75" t="n">
        <v>17096</v>
      </c>
      <c r="Q17" s="75" t="n">
        <v>17301</v>
      </c>
      <c r="R17" s="75" t="n">
        <v>17231</v>
      </c>
      <c r="S17" s="75" t="n">
        <v>17347</v>
      </c>
      <c r="T17" s="75" t="n">
        <v>17671</v>
      </c>
      <c r="U17" s="75" t="n">
        <v>17574</v>
      </c>
      <c r="V17" s="75" t="n">
        <v>17982</v>
      </c>
      <c r="W17" s="75" t="n">
        <v>18496</v>
      </c>
      <c r="X17" s="75" t="n">
        <v>18679</v>
      </c>
      <c r="Y17" s="75" t="n">
        <v>18770</v>
      </c>
      <c r="Z17" s="75" t="n">
        <v>18751</v>
      </c>
      <c r="AA17" s="75" t="n">
        <v>19262</v>
      </c>
      <c r="AB17" s="75" t="n">
        <v>19794</v>
      </c>
      <c r="AC17" s="75" t="n">
        <v>20253</v>
      </c>
      <c r="AD17" s="75" t="n">
        <v>20122</v>
      </c>
      <c r="AE17" s="133"/>
    </row>
    <row r="18" customFormat="false" ht="11.45" hidden="false" customHeight="true" outlineLevel="0" collapsed="false">
      <c r="A18" s="71" t="n">
        <f aca="false">IF(D18&lt;&gt;"",COUNTA($D$6:D18),"")</f>
        <v>13</v>
      </c>
      <c r="B18" s="119" t="s">
        <v>109</v>
      </c>
      <c r="C18" s="75" t="n">
        <v>34720</v>
      </c>
      <c r="D18" s="75" t="n">
        <v>41526</v>
      </c>
      <c r="E18" s="75" t="n">
        <v>46703</v>
      </c>
      <c r="F18" s="75" t="n">
        <v>50157</v>
      </c>
      <c r="G18" s="75" t="n">
        <v>52570</v>
      </c>
      <c r="H18" s="75" t="n">
        <v>54481</v>
      </c>
      <c r="I18" s="75" t="n">
        <v>54777</v>
      </c>
      <c r="J18" s="75" t="n">
        <v>55361</v>
      </c>
      <c r="K18" s="75" t="n">
        <v>57213</v>
      </c>
      <c r="L18" s="75" t="n">
        <v>57970</v>
      </c>
      <c r="M18" s="75" t="n">
        <v>59962</v>
      </c>
      <c r="N18" s="75" t="n">
        <v>60966</v>
      </c>
      <c r="O18" s="75" t="n">
        <v>62000</v>
      </c>
      <c r="P18" s="75" t="n">
        <v>62830</v>
      </c>
      <c r="Q18" s="75" t="n">
        <v>62579</v>
      </c>
      <c r="R18" s="75" t="n">
        <v>64114</v>
      </c>
      <c r="S18" s="75" t="n">
        <v>65249</v>
      </c>
      <c r="T18" s="75" t="n">
        <v>66398</v>
      </c>
      <c r="U18" s="75" t="n">
        <v>67003</v>
      </c>
      <c r="V18" s="75" t="n">
        <v>67958</v>
      </c>
      <c r="W18" s="75" t="n">
        <v>69206</v>
      </c>
      <c r="X18" s="75" t="n">
        <v>70617</v>
      </c>
      <c r="Y18" s="75" t="n">
        <v>71890</v>
      </c>
      <c r="Z18" s="75" t="n">
        <v>73053</v>
      </c>
      <c r="AA18" s="75" t="n">
        <v>75363</v>
      </c>
      <c r="AB18" s="75" t="n">
        <v>77814</v>
      </c>
      <c r="AC18" s="75" t="n">
        <v>80362</v>
      </c>
      <c r="AD18" s="75" t="n">
        <v>82958</v>
      </c>
      <c r="AE18" s="133"/>
    </row>
    <row r="19" customFormat="false" ht="11.45" hidden="false" customHeight="true" outlineLevel="0" collapsed="false">
      <c r="A19" s="71" t="n">
        <f aca="false">IF(D19&lt;&gt;"",COUNTA($D$6:D19),"")</f>
        <v>14</v>
      </c>
      <c r="B19" s="119" t="s">
        <v>110</v>
      </c>
      <c r="C19" s="75" t="n">
        <v>19870</v>
      </c>
      <c r="D19" s="75" t="n">
        <v>23617</v>
      </c>
      <c r="E19" s="75" t="n">
        <v>26864</v>
      </c>
      <c r="F19" s="75" t="n">
        <v>28982</v>
      </c>
      <c r="G19" s="75" t="n">
        <v>30305</v>
      </c>
      <c r="H19" s="75" t="n">
        <v>31084</v>
      </c>
      <c r="I19" s="75" t="n">
        <v>31227</v>
      </c>
      <c r="J19" s="75" t="n">
        <v>31588</v>
      </c>
      <c r="K19" s="75" t="n">
        <v>32572</v>
      </c>
      <c r="L19" s="75" t="n">
        <v>32705</v>
      </c>
      <c r="M19" s="75" t="n">
        <v>33520</v>
      </c>
      <c r="N19" s="75" t="n">
        <v>33673</v>
      </c>
      <c r="O19" s="75" t="n">
        <v>33998</v>
      </c>
      <c r="P19" s="75" t="n">
        <v>34174</v>
      </c>
      <c r="Q19" s="75" t="n">
        <v>34211</v>
      </c>
      <c r="R19" s="75" t="n">
        <v>34775</v>
      </c>
      <c r="S19" s="75" t="n">
        <v>35040</v>
      </c>
      <c r="T19" s="75" t="n">
        <v>35923</v>
      </c>
      <c r="U19" s="75" t="n">
        <v>36440</v>
      </c>
      <c r="V19" s="75" t="n">
        <v>36811</v>
      </c>
      <c r="W19" s="75" t="n">
        <v>37499</v>
      </c>
      <c r="X19" s="75" t="n">
        <v>38126</v>
      </c>
      <c r="Y19" s="75" t="n">
        <v>38551</v>
      </c>
      <c r="Z19" s="75" t="n">
        <v>39207</v>
      </c>
      <c r="AA19" s="75" t="n">
        <v>40066</v>
      </c>
      <c r="AB19" s="75" t="n">
        <v>41278</v>
      </c>
      <c r="AC19" s="75" t="n">
        <v>42661</v>
      </c>
      <c r="AD19" s="75" t="n">
        <v>43269</v>
      </c>
      <c r="AE19" s="133"/>
    </row>
    <row r="20" customFormat="false" ht="11.45" hidden="false" customHeight="true" outlineLevel="0" collapsed="false">
      <c r="A20" s="71" t="n">
        <f aca="false">IF(D20&lt;&gt;"",COUNTA($D$6:D20),"")</f>
        <v>15</v>
      </c>
      <c r="B20" s="119" t="s">
        <v>111</v>
      </c>
      <c r="C20" s="75" t="n">
        <v>36351</v>
      </c>
      <c r="D20" s="75" t="n">
        <v>38278</v>
      </c>
      <c r="E20" s="75" t="n">
        <v>39150</v>
      </c>
      <c r="F20" s="75" t="n">
        <v>40062</v>
      </c>
      <c r="G20" s="75" t="n">
        <v>40784</v>
      </c>
      <c r="H20" s="75" t="n">
        <v>41842</v>
      </c>
      <c r="I20" s="75" t="n">
        <v>42326</v>
      </c>
      <c r="J20" s="75" t="n">
        <v>42484</v>
      </c>
      <c r="K20" s="75" t="n">
        <v>43482</v>
      </c>
      <c r="L20" s="75" t="n">
        <v>43635</v>
      </c>
      <c r="M20" s="75" t="n">
        <v>45526</v>
      </c>
      <c r="N20" s="75" t="n">
        <v>45631</v>
      </c>
      <c r="O20" s="75" t="n">
        <v>47283</v>
      </c>
      <c r="P20" s="75" t="n">
        <v>47867</v>
      </c>
      <c r="Q20" s="75" t="n">
        <v>49145</v>
      </c>
      <c r="R20" s="75" t="n">
        <v>49777</v>
      </c>
      <c r="S20" s="75" t="n">
        <v>50862</v>
      </c>
      <c r="T20" s="75" t="n">
        <v>51869</v>
      </c>
      <c r="U20" s="75" t="n">
        <v>52271</v>
      </c>
      <c r="V20" s="75" t="n">
        <v>52871</v>
      </c>
      <c r="W20" s="75" t="n">
        <v>54661</v>
      </c>
      <c r="X20" s="75" t="n">
        <v>56435</v>
      </c>
      <c r="Y20" s="75" t="n">
        <v>57311</v>
      </c>
      <c r="Z20" s="75" t="n">
        <v>58584</v>
      </c>
      <c r="AA20" s="75" t="n">
        <v>60607</v>
      </c>
      <c r="AB20" s="75" t="n">
        <v>62480</v>
      </c>
      <c r="AC20" s="75" t="n">
        <v>64351</v>
      </c>
      <c r="AD20" s="75" t="n">
        <v>66062</v>
      </c>
      <c r="AE20" s="133"/>
    </row>
    <row r="21" customFormat="false" ht="11.45" hidden="false" customHeight="true" outlineLevel="0" collapsed="false">
      <c r="A21" s="71" t="n">
        <f aca="false">IF(D21&lt;&gt;"",COUNTA($D$6:D21),"")</f>
        <v>16</v>
      </c>
      <c r="B21" s="119" t="s">
        <v>112</v>
      </c>
      <c r="C21" s="75" t="n">
        <v>18801</v>
      </c>
      <c r="D21" s="75" t="n">
        <v>21919</v>
      </c>
      <c r="E21" s="75" t="n">
        <v>24675</v>
      </c>
      <c r="F21" s="75" t="n">
        <v>26217</v>
      </c>
      <c r="G21" s="75" t="n">
        <v>27312</v>
      </c>
      <c r="H21" s="75" t="n">
        <v>28232</v>
      </c>
      <c r="I21" s="75" t="n">
        <v>28592</v>
      </c>
      <c r="J21" s="75" t="n">
        <v>29410</v>
      </c>
      <c r="K21" s="75" t="n">
        <v>30723</v>
      </c>
      <c r="L21" s="75" t="n">
        <v>31119</v>
      </c>
      <c r="M21" s="75" t="n">
        <v>32266</v>
      </c>
      <c r="N21" s="75" t="n">
        <v>32479</v>
      </c>
      <c r="O21" s="75" t="n">
        <v>32856</v>
      </c>
      <c r="P21" s="75" t="n">
        <v>33319</v>
      </c>
      <c r="Q21" s="75" t="n">
        <v>33215</v>
      </c>
      <c r="R21" s="75" t="n">
        <v>34060</v>
      </c>
      <c r="S21" s="75" t="n">
        <v>34517</v>
      </c>
      <c r="T21" s="75" t="n">
        <v>35100</v>
      </c>
      <c r="U21" s="75" t="n">
        <v>35196</v>
      </c>
      <c r="V21" s="75" t="n">
        <v>35491</v>
      </c>
      <c r="W21" s="75" t="n">
        <v>36229</v>
      </c>
      <c r="X21" s="75" t="n">
        <v>36807</v>
      </c>
      <c r="Y21" s="75" t="n">
        <v>37516</v>
      </c>
      <c r="Z21" s="75" t="n">
        <v>37975</v>
      </c>
      <c r="AA21" s="75" t="n">
        <v>39007</v>
      </c>
      <c r="AB21" s="75" t="n">
        <v>40239</v>
      </c>
      <c r="AC21" s="75" t="n">
        <v>41599</v>
      </c>
      <c r="AD21" s="75" t="n">
        <v>42498</v>
      </c>
      <c r="AE21" s="133"/>
    </row>
    <row r="22" customFormat="false" ht="11.45" hidden="false" customHeight="true" outlineLevel="0" collapsed="false">
      <c r="A22" s="71"/>
      <c r="B22" s="119"/>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row>
    <row r="23" customFormat="false" ht="11.45" hidden="false" customHeight="true" outlineLevel="0" collapsed="false">
      <c r="A23" s="71" t="n">
        <v>17</v>
      </c>
      <c r="B23" s="119" t="s">
        <v>113</v>
      </c>
      <c r="C23" s="75" t="n">
        <v>1004936</v>
      </c>
      <c r="D23" s="75" t="n">
        <v>1076486</v>
      </c>
      <c r="E23" s="75" t="n">
        <v>1117087</v>
      </c>
      <c r="F23" s="75" t="n">
        <v>1148358</v>
      </c>
      <c r="G23" s="75" t="n">
        <v>1175025</v>
      </c>
      <c r="H23" s="75" t="n">
        <v>1198964</v>
      </c>
      <c r="I23" s="75" t="n">
        <v>1214992</v>
      </c>
      <c r="J23" s="75" t="n">
        <v>1231454</v>
      </c>
      <c r="K23" s="75" t="n">
        <v>1263496</v>
      </c>
      <c r="L23" s="75" t="n">
        <v>1278774</v>
      </c>
      <c r="M23" s="75" t="n">
        <v>1338268</v>
      </c>
      <c r="N23" s="75" t="n">
        <v>1337767</v>
      </c>
      <c r="O23" s="75" t="n">
        <v>1369346</v>
      </c>
      <c r="P23" s="75" t="n">
        <v>1395082</v>
      </c>
      <c r="Q23" s="75" t="n">
        <v>1416693</v>
      </c>
      <c r="R23" s="75" t="n">
        <v>1449164</v>
      </c>
      <c r="S23" s="75" t="n">
        <v>1471499</v>
      </c>
      <c r="T23" s="75" t="n">
        <v>1504585</v>
      </c>
      <c r="U23" s="75" t="n">
        <v>1490924</v>
      </c>
      <c r="V23" s="75" t="n">
        <v>1525563</v>
      </c>
      <c r="W23" s="75" t="n">
        <v>1577626</v>
      </c>
      <c r="X23" s="75" t="n">
        <v>1613946</v>
      </c>
      <c r="Y23" s="75" t="n">
        <v>1636959</v>
      </c>
      <c r="Z23" s="75" t="n">
        <v>1678033</v>
      </c>
      <c r="AA23" s="75" t="n">
        <v>1723693</v>
      </c>
      <c r="AB23" s="75" t="n">
        <v>1779642</v>
      </c>
      <c r="AC23" s="75" t="n">
        <v>1834069</v>
      </c>
      <c r="AD23" s="75" t="n">
        <v>1898499</v>
      </c>
    </row>
    <row r="24" customFormat="false" ht="24.95" hidden="false" customHeight="true" outlineLevel="0" collapsed="false">
      <c r="A24" s="71" t="str">
        <f aca="false">IF(D24&lt;&gt;"",COUNTA($D$6:D24),"")</f>
        <v/>
      </c>
      <c r="B24" s="119"/>
      <c r="C24" s="82" t="s">
        <v>80</v>
      </c>
      <c r="D24" s="82"/>
      <c r="E24" s="82"/>
      <c r="F24" s="82"/>
      <c r="G24" s="82"/>
      <c r="H24" s="82"/>
      <c r="I24" s="82"/>
      <c r="J24" s="83" t="s">
        <v>80</v>
      </c>
      <c r="K24" s="83"/>
      <c r="L24" s="83"/>
      <c r="M24" s="83"/>
      <c r="N24" s="83"/>
      <c r="O24" s="83"/>
      <c r="P24" s="83"/>
      <c r="Q24" s="83" t="s">
        <v>80</v>
      </c>
      <c r="R24" s="83"/>
      <c r="S24" s="83"/>
      <c r="T24" s="83"/>
      <c r="U24" s="83"/>
      <c r="V24" s="83"/>
      <c r="W24" s="83"/>
      <c r="X24" s="83" t="s">
        <v>80</v>
      </c>
      <c r="Y24" s="83"/>
      <c r="Z24" s="83"/>
      <c r="AA24" s="83"/>
      <c r="AB24" s="83"/>
      <c r="AC24" s="83"/>
      <c r="AD24" s="83"/>
    </row>
    <row r="25" customFormat="false" ht="11.45" hidden="false" customHeight="true" outlineLevel="0" collapsed="false">
      <c r="A25" s="71" t="n">
        <f aca="false">IF(D25&lt;&gt;"",COUNTA($D$6:D25),"")</f>
        <v>18</v>
      </c>
      <c r="B25" s="119" t="s">
        <v>97</v>
      </c>
      <c r="C25" s="85" t="s">
        <v>24</v>
      </c>
      <c r="D25" s="85" t="n">
        <v>5.88601919287</v>
      </c>
      <c r="E25" s="85" t="n">
        <v>1.26325044961885</v>
      </c>
      <c r="F25" s="85" t="n">
        <v>1.52728389970551</v>
      </c>
      <c r="G25" s="85" t="n">
        <v>1.37913505873024</v>
      </c>
      <c r="H25" s="85" t="n">
        <v>2.3577156328775</v>
      </c>
      <c r="I25" s="85" t="n">
        <v>2.30531216843741</v>
      </c>
      <c r="J25" s="85" t="n">
        <v>1.78848029315655</v>
      </c>
      <c r="K25" s="85" t="n">
        <v>3.11328070509977</v>
      </c>
      <c r="L25" s="85" t="n">
        <v>1.6163534901695</v>
      </c>
      <c r="M25" s="85" t="n">
        <v>5.81744693804862</v>
      </c>
      <c r="N25" s="85" t="n">
        <v>0.155450767076943</v>
      </c>
      <c r="O25" s="85" t="n">
        <v>2.96528973496338</v>
      </c>
      <c r="P25" s="85" t="n">
        <v>2.01202745327586</v>
      </c>
      <c r="Q25" s="85" t="n">
        <v>2.41686965499083</v>
      </c>
      <c r="R25" s="85" t="n">
        <v>3.10918094397572</v>
      </c>
      <c r="S25" s="85" t="n">
        <v>1.99273468752052</v>
      </c>
      <c r="T25" s="85" t="n">
        <v>2.28622908022437</v>
      </c>
      <c r="U25" s="85" t="n">
        <v>-2.27296438525198</v>
      </c>
      <c r="V25" s="85" t="n">
        <v>3.08264108327974</v>
      </c>
      <c r="W25" s="85" t="n">
        <v>4.19120652104404</v>
      </c>
      <c r="X25" s="85" t="n">
        <v>2.84580366738869</v>
      </c>
      <c r="Y25" s="85" t="n">
        <v>1.64228124496543</v>
      </c>
      <c r="Z25" s="85" t="n">
        <v>3.19650890365959</v>
      </c>
      <c r="AA25" s="85" t="n">
        <v>2.34231003561274</v>
      </c>
      <c r="AB25" s="85" t="n">
        <v>3.35815737599671</v>
      </c>
      <c r="AC25" s="85" t="n">
        <v>2.75096022178549</v>
      </c>
      <c r="AD25" s="85" t="n">
        <v>3.4040510136379</v>
      </c>
      <c r="AE25" s="88"/>
    </row>
    <row r="26" customFormat="false" ht="11.45" hidden="false" customHeight="true" outlineLevel="0" collapsed="false">
      <c r="A26" s="71" t="n">
        <f aca="false">IF(D26&lt;&gt;"",COUNTA($D$6:D26),"")</f>
        <v>19</v>
      </c>
      <c r="B26" s="119" t="s">
        <v>98</v>
      </c>
      <c r="C26" s="85" t="s">
        <v>24</v>
      </c>
      <c r="D26" s="85" t="n">
        <v>6.33845467676679</v>
      </c>
      <c r="E26" s="85" t="n">
        <v>2.84461463484796</v>
      </c>
      <c r="F26" s="85" t="n">
        <v>2.75592677617485</v>
      </c>
      <c r="G26" s="85" t="n">
        <v>2.33628042408928</v>
      </c>
      <c r="H26" s="85" t="n">
        <v>2.03820437352987</v>
      </c>
      <c r="I26" s="85" t="n">
        <v>1.9239260026222</v>
      </c>
      <c r="J26" s="85" t="n">
        <v>2.33527952197234</v>
      </c>
      <c r="K26" s="85" t="n">
        <v>2.59369870764306</v>
      </c>
      <c r="L26" s="85" t="n">
        <v>1.43656518118362</v>
      </c>
      <c r="M26" s="85" t="n">
        <v>5.60309019415719</v>
      </c>
      <c r="N26" s="85" t="n">
        <v>-0.381138004541057</v>
      </c>
      <c r="O26" s="85" t="n">
        <v>2.60574340289284</v>
      </c>
      <c r="P26" s="85" t="n">
        <v>2.58867872334172</v>
      </c>
      <c r="Q26" s="85" t="n">
        <v>2.01502281564927</v>
      </c>
      <c r="R26" s="85" t="n">
        <v>2.70635524266123</v>
      </c>
      <c r="S26" s="85" t="n">
        <v>2.56134479469428</v>
      </c>
      <c r="T26" s="85" t="n">
        <v>2.29799607804078</v>
      </c>
      <c r="U26" s="85" t="n">
        <v>-2.09388261548885</v>
      </c>
      <c r="V26" s="85" t="n">
        <v>3.62688397025588</v>
      </c>
      <c r="W26" s="85" t="n">
        <v>4.44190848714187</v>
      </c>
      <c r="X26" s="85" t="n">
        <v>3.02777153932026</v>
      </c>
      <c r="Y26" s="85" t="n">
        <v>1.45700711790688</v>
      </c>
      <c r="Z26" s="85" t="n">
        <v>3.48850286286834</v>
      </c>
      <c r="AA26" s="85" t="n">
        <v>2.19874808398268</v>
      </c>
      <c r="AB26" s="85" t="n">
        <v>3.47673539915618</v>
      </c>
      <c r="AC26" s="85" t="n">
        <v>2.84403763756258</v>
      </c>
      <c r="AD26" s="85" t="n">
        <v>4.0928030458858</v>
      </c>
      <c r="AE26" s="88"/>
    </row>
    <row r="27" customFormat="false" ht="11.45" hidden="false" customHeight="true" outlineLevel="0" collapsed="false">
      <c r="A27" s="71" t="n">
        <f aca="false">IF(D27&lt;&gt;"",COUNTA($D$6:D27),"")</f>
        <v>20</v>
      </c>
      <c r="B27" s="119" t="s">
        <v>99</v>
      </c>
      <c r="C27" s="85" t="s">
        <v>24</v>
      </c>
      <c r="D27" s="85" t="n">
        <v>5.01132298412621</v>
      </c>
      <c r="E27" s="85" t="n">
        <v>4.23575882774068</v>
      </c>
      <c r="F27" s="85" t="n">
        <v>1.26419325119387</v>
      </c>
      <c r="G27" s="85" t="n">
        <v>4.91048410052284</v>
      </c>
      <c r="H27" s="85" t="n">
        <v>-1.69584133150956</v>
      </c>
      <c r="I27" s="85" t="n">
        <v>-2.01172849275329</v>
      </c>
      <c r="J27" s="85" t="n">
        <v>-1.8195660508232</v>
      </c>
      <c r="K27" s="85" t="n">
        <v>1.6536685350753</v>
      </c>
      <c r="L27" s="85" t="n">
        <v>-0.383727003545175</v>
      </c>
      <c r="M27" s="85" t="n">
        <v>2.04726008799305</v>
      </c>
      <c r="N27" s="85" t="n">
        <v>-0.775074284698775</v>
      </c>
      <c r="O27" s="85" t="n">
        <v>-0.627950373150824</v>
      </c>
      <c r="P27" s="85" t="n">
        <v>3.0549801963971</v>
      </c>
      <c r="Q27" s="85" t="n">
        <v>0.653415264030571</v>
      </c>
      <c r="R27" s="85" t="n">
        <v>3.00007779387086</v>
      </c>
      <c r="S27" s="85" t="n">
        <v>0.910042295292683</v>
      </c>
      <c r="T27" s="85" t="n">
        <v>2.68225499370745</v>
      </c>
      <c r="U27" s="85" t="n">
        <v>1.80186327978467</v>
      </c>
      <c r="V27" s="85" t="n">
        <v>1.1437299593106</v>
      </c>
      <c r="W27" s="85" t="n">
        <v>3.13913172130079</v>
      </c>
      <c r="X27" s="85" t="n">
        <v>2.23063624617718</v>
      </c>
      <c r="Y27" s="85" t="n">
        <v>2.53011792107382</v>
      </c>
      <c r="Z27" s="85" t="n">
        <v>2.32624523910555</v>
      </c>
      <c r="AA27" s="85" t="n">
        <v>4.88947204836452</v>
      </c>
      <c r="AB27" s="85" t="n">
        <v>3.88962133533938</v>
      </c>
      <c r="AC27" s="85" t="n">
        <v>5.30005873547029</v>
      </c>
      <c r="AD27" s="85" t="n">
        <v>4.57863553850835</v>
      </c>
      <c r="AE27" s="88"/>
    </row>
    <row r="28" customFormat="false" ht="11.45" hidden="false" customHeight="true" outlineLevel="0" collapsed="false">
      <c r="A28" s="71" t="n">
        <f aca="false">IF(D28&lt;&gt;"",COUNTA($D$6:D28),"")</f>
        <v>21</v>
      </c>
      <c r="B28" s="119" t="s">
        <v>100</v>
      </c>
      <c r="C28" s="85" t="s">
        <v>24</v>
      </c>
      <c r="D28" s="85" t="n">
        <v>21.787285726829</v>
      </c>
      <c r="E28" s="85" t="n">
        <v>12.6711467854713</v>
      </c>
      <c r="F28" s="85" t="n">
        <v>7.18517890695381</v>
      </c>
      <c r="G28" s="85" t="n">
        <v>2.51283296228617</v>
      </c>
      <c r="H28" s="85" t="n">
        <v>5.09267729847281</v>
      </c>
      <c r="I28" s="85" t="n">
        <v>2.17818744642923</v>
      </c>
      <c r="J28" s="85" t="n">
        <v>2.35281699990711</v>
      </c>
      <c r="K28" s="85" t="n">
        <v>3.58516544528619</v>
      </c>
      <c r="L28" s="85" t="n">
        <v>2.10519991671339</v>
      </c>
      <c r="M28" s="85" t="n">
        <v>3.97390959895667</v>
      </c>
      <c r="N28" s="85" t="n">
        <v>1.44330591673041</v>
      </c>
      <c r="O28" s="85" t="n">
        <v>1.31125650436405</v>
      </c>
      <c r="P28" s="85" t="n">
        <v>1.87075266515942</v>
      </c>
      <c r="Q28" s="85" t="n">
        <v>1.80195948455679</v>
      </c>
      <c r="R28" s="85" t="n">
        <v>2.2450331235931</v>
      </c>
      <c r="S28" s="85" t="n">
        <v>1.76723930780484</v>
      </c>
      <c r="T28" s="85" t="n">
        <v>2.35640681255273</v>
      </c>
      <c r="U28" s="85" t="n">
        <v>1.98165137705608</v>
      </c>
      <c r="V28" s="85" t="n">
        <v>0.486725933561957</v>
      </c>
      <c r="W28" s="85" t="n">
        <v>2.78683312997075</v>
      </c>
      <c r="X28" s="85" t="n">
        <v>0.692305596900837</v>
      </c>
      <c r="Y28" s="85" t="n">
        <v>2.71710703911809</v>
      </c>
      <c r="Z28" s="85" t="n">
        <v>2.25900388872169</v>
      </c>
      <c r="AA28" s="85" t="n">
        <v>2.27655623445268</v>
      </c>
      <c r="AB28" s="85" t="n">
        <v>3.66311663251982</v>
      </c>
      <c r="AC28" s="85" t="n">
        <v>4.36926186042659</v>
      </c>
      <c r="AD28" s="85" t="n">
        <v>3.21503333695932</v>
      </c>
      <c r="AE28" s="88"/>
    </row>
    <row r="29" customFormat="false" ht="11.45" hidden="false" customHeight="true" outlineLevel="0" collapsed="false">
      <c r="A29" s="71" t="n">
        <f aca="false">IF(D29&lt;&gt;"",COUNTA($D$6:D29),"")</f>
        <v>22</v>
      </c>
      <c r="B29" s="119" t="s">
        <v>101</v>
      </c>
      <c r="C29" s="85" t="s">
        <v>24</v>
      </c>
      <c r="D29" s="85" t="n">
        <v>4.44957989691291</v>
      </c>
      <c r="E29" s="85" t="n">
        <v>1.01479164154858</v>
      </c>
      <c r="F29" s="85" t="n">
        <v>-0.627935990230427</v>
      </c>
      <c r="G29" s="85" t="n">
        <v>0.154857345388137</v>
      </c>
      <c r="H29" s="85" t="n">
        <v>2.23626853484542</v>
      </c>
      <c r="I29" s="85" t="n">
        <v>3.01407796230606</v>
      </c>
      <c r="J29" s="85" t="n">
        <v>2.67565764239596</v>
      </c>
      <c r="K29" s="85" t="n">
        <v>1.76264281727114</v>
      </c>
      <c r="L29" s="85" t="n">
        <v>0.559137095896077</v>
      </c>
      <c r="M29" s="85" t="n">
        <v>4.84555101438606</v>
      </c>
      <c r="N29" s="85" t="n">
        <v>-1.82989431559015</v>
      </c>
      <c r="O29" s="85" t="n">
        <v>1.70574133247325</v>
      </c>
      <c r="P29" s="85" t="n">
        <v>-2.05059299047444</v>
      </c>
      <c r="Q29" s="85" t="n">
        <v>6.35843847118073</v>
      </c>
      <c r="R29" s="85" t="n">
        <v>1.63719241458793</v>
      </c>
      <c r="S29" s="85" t="n">
        <v>2.7829066584879</v>
      </c>
      <c r="T29" s="85" t="n">
        <v>4.83523109602722</v>
      </c>
      <c r="U29" s="85" t="n">
        <v>-3.7333244609913</v>
      </c>
      <c r="V29" s="85" t="n">
        <v>-0.677150621095549</v>
      </c>
      <c r="W29" s="85" t="n">
        <v>1.80974618183889</v>
      </c>
      <c r="X29" s="85" t="n">
        <v>3.44714691174129</v>
      </c>
      <c r="Y29" s="85" t="n">
        <v>1.10262599480816</v>
      </c>
      <c r="Z29" s="85" t="n">
        <v>1.60835817124195</v>
      </c>
      <c r="AA29" s="85" t="n">
        <v>1.61804698070027</v>
      </c>
      <c r="AB29" s="85" t="n">
        <v>2.81979606491977</v>
      </c>
      <c r="AC29" s="85" t="n">
        <v>3.70163329530257</v>
      </c>
      <c r="AD29" s="85" t="n">
        <v>4.03610562834935</v>
      </c>
      <c r="AE29" s="88"/>
    </row>
    <row r="30" customFormat="false" ht="11.45" hidden="false" customHeight="true" outlineLevel="0" collapsed="false">
      <c r="A30" s="71" t="n">
        <f aca="false">IF(D30&lt;&gt;"",COUNTA($D$6:D30),"")</f>
        <v>23</v>
      </c>
      <c r="B30" s="119" t="s">
        <v>102</v>
      </c>
      <c r="C30" s="85" t="s">
        <v>24</v>
      </c>
      <c r="D30" s="85" t="n">
        <v>5.55603406373419</v>
      </c>
      <c r="E30" s="85" t="n">
        <v>1.87821383272977</v>
      </c>
      <c r="F30" s="85" t="n">
        <v>1.42085710770866</v>
      </c>
      <c r="G30" s="85" t="n">
        <v>3.97346020768225</v>
      </c>
      <c r="H30" s="85" t="n">
        <v>2.0913005449968</v>
      </c>
      <c r="I30" s="85" t="n">
        <v>2.30219421562468</v>
      </c>
      <c r="J30" s="85" t="n">
        <v>1.43054859225229</v>
      </c>
      <c r="K30" s="85" t="n">
        <v>1.84375700040411</v>
      </c>
      <c r="L30" s="85" t="n">
        <v>0.0843564296426678</v>
      </c>
      <c r="M30" s="85" t="n">
        <v>6.35950463078527</v>
      </c>
      <c r="N30" s="85" t="n">
        <v>-1.01414531447584</v>
      </c>
      <c r="O30" s="85" t="n">
        <v>7.70511460299733</v>
      </c>
      <c r="P30" s="85" t="n">
        <v>-1.34983646646553</v>
      </c>
      <c r="Q30" s="85" t="n">
        <v>5.70083530015661</v>
      </c>
      <c r="R30" s="85" t="n">
        <v>2.03063455458464</v>
      </c>
      <c r="S30" s="85" t="n">
        <v>0.310535134246436</v>
      </c>
      <c r="T30" s="85" t="n">
        <v>0.302378244735735</v>
      </c>
      <c r="U30" s="85" t="n">
        <v>-3.07735100776998</v>
      </c>
      <c r="V30" s="85" t="n">
        <v>3.09718455842763</v>
      </c>
      <c r="W30" s="85" t="n">
        <v>3.7610240501787</v>
      </c>
      <c r="X30" s="85" t="n">
        <v>1.8317116476963</v>
      </c>
      <c r="Y30" s="85" t="n">
        <v>2.94388787924822</v>
      </c>
      <c r="Z30" s="85" t="n">
        <v>-0.0941846620640945</v>
      </c>
      <c r="AA30" s="85" t="n">
        <v>3.86479756957058</v>
      </c>
      <c r="AB30" s="85" t="n">
        <v>4.29344085719387</v>
      </c>
      <c r="AC30" s="85" t="n">
        <v>2.86137698518031</v>
      </c>
      <c r="AD30" s="85" t="n">
        <v>4.1058083710045</v>
      </c>
      <c r="AE30" s="88"/>
    </row>
    <row r="31" customFormat="false" ht="11.45" hidden="false" customHeight="true" outlineLevel="0" collapsed="false">
      <c r="A31" s="71" t="n">
        <f aca="false">IF(D31&lt;&gt;"",COUNTA($D$6:D31),"")</f>
        <v>24</v>
      </c>
      <c r="B31" s="119" t="s">
        <v>103</v>
      </c>
      <c r="C31" s="85" t="s">
        <v>24</v>
      </c>
      <c r="D31" s="85" t="n">
        <v>5.70814212491548</v>
      </c>
      <c r="E31" s="85" t="n">
        <v>2.95887355158091</v>
      </c>
      <c r="F31" s="85" t="n">
        <v>2.16970275359469</v>
      </c>
      <c r="G31" s="85" t="n">
        <v>2.82511614756855</v>
      </c>
      <c r="H31" s="85" t="n">
        <v>2.13585765517652</v>
      </c>
      <c r="I31" s="85" t="n">
        <v>1.12342568366246</v>
      </c>
      <c r="J31" s="85" t="n">
        <v>1.88819032344077</v>
      </c>
      <c r="K31" s="85" t="n">
        <v>2.40282655359032</v>
      </c>
      <c r="L31" s="85" t="n">
        <v>1.40759091518629</v>
      </c>
      <c r="M31" s="85" t="n">
        <v>5.61068971161502</v>
      </c>
      <c r="N31" s="85" t="n">
        <v>-0.0491536828771189</v>
      </c>
      <c r="O31" s="85" t="n">
        <v>1.61132503411355</v>
      </c>
      <c r="P31" s="85" t="n">
        <v>1.79639409910635</v>
      </c>
      <c r="Q31" s="85" t="n">
        <v>1.09172039775507</v>
      </c>
      <c r="R31" s="85" t="n">
        <v>3.09177034678211</v>
      </c>
      <c r="S31" s="85" t="n">
        <v>1.35668953324965</v>
      </c>
      <c r="T31" s="85" t="n">
        <v>1.42380626375498</v>
      </c>
      <c r="U31" s="85" t="n">
        <v>0.204455798928734</v>
      </c>
      <c r="V31" s="85" t="n">
        <v>2.49041054352404</v>
      </c>
      <c r="W31" s="85" t="n">
        <v>3.25441249369456</v>
      </c>
      <c r="X31" s="85" t="n">
        <v>2.64434458260843</v>
      </c>
      <c r="Y31" s="85" t="n">
        <v>1.02808753238028</v>
      </c>
      <c r="Z31" s="85" t="n">
        <v>3.22381802538216</v>
      </c>
      <c r="AA31" s="85" t="n">
        <v>3.34188551106026</v>
      </c>
      <c r="AB31" s="85" t="n">
        <v>2.910705884393</v>
      </c>
      <c r="AC31" s="85" t="n">
        <v>2.92651276579122</v>
      </c>
      <c r="AD31" s="85" t="n">
        <v>4.01118741591573</v>
      </c>
      <c r="AE31" s="88"/>
    </row>
    <row r="32" s="134" customFormat="true" ht="11.45" hidden="false" customHeight="true" outlineLevel="0" collapsed="false">
      <c r="A32" s="71" t="n">
        <f aca="false">IF(D32&lt;&gt;"",COUNTA($D$6:D32),"")</f>
        <v>25</v>
      </c>
      <c r="B32" s="120" t="s">
        <v>104</v>
      </c>
      <c r="C32" s="125" t="s">
        <v>24</v>
      </c>
      <c r="D32" s="125" t="n">
        <v>20.7840575464346</v>
      </c>
      <c r="E32" s="125" t="n">
        <v>13.7749564102852</v>
      </c>
      <c r="F32" s="125" t="n">
        <v>7.12228503840069</v>
      </c>
      <c r="G32" s="125" t="n">
        <v>4.80410177371982</v>
      </c>
      <c r="H32" s="125" t="n">
        <v>2.65869375774554</v>
      </c>
      <c r="I32" s="125" t="n">
        <v>1.30650225394669</v>
      </c>
      <c r="J32" s="125" t="n">
        <v>0.969911158830698</v>
      </c>
      <c r="K32" s="125" t="n">
        <v>3.65644838648367</v>
      </c>
      <c r="L32" s="125" t="n">
        <v>1.5236150046165</v>
      </c>
      <c r="M32" s="125" t="n">
        <v>3.64735445858366</v>
      </c>
      <c r="N32" s="125" t="n">
        <v>2.06201148804541</v>
      </c>
      <c r="O32" s="125" t="n">
        <v>0.115632749109722</v>
      </c>
      <c r="P32" s="125" t="n">
        <v>2.12597677835589</v>
      </c>
      <c r="Q32" s="125" t="n">
        <v>0.600054706805508</v>
      </c>
      <c r="R32" s="125" t="n">
        <v>1.89366706307905</v>
      </c>
      <c r="S32" s="125" t="n">
        <v>0.667988928230926</v>
      </c>
      <c r="T32" s="125" t="n">
        <v>2.92065182123122</v>
      </c>
      <c r="U32" s="125" t="n">
        <v>0.713405239748738</v>
      </c>
      <c r="V32" s="125" t="n">
        <v>0.590336648877269</v>
      </c>
      <c r="W32" s="125" t="n">
        <v>1.81953103652866</v>
      </c>
      <c r="X32" s="125" t="n">
        <v>1.95161989424146</v>
      </c>
      <c r="Y32" s="125" t="n">
        <v>2.03396004394421</v>
      </c>
      <c r="Z32" s="125" t="n">
        <v>1.83458661562823</v>
      </c>
      <c r="AA32" s="125" t="n">
        <v>3.03467018694896</v>
      </c>
      <c r="AB32" s="125" t="n">
        <v>3.42250137460927</v>
      </c>
      <c r="AC32" s="125" t="n">
        <v>4.00293110458563</v>
      </c>
      <c r="AD32" s="125" t="n">
        <v>3.03203141905442</v>
      </c>
      <c r="AE32" s="88"/>
    </row>
    <row r="33" customFormat="false" ht="11.45" hidden="false" customHeight="true" outlineLevel="0" collapsed="false">
      <c r="A33" s="71" t="n">
        <f aca="false">IF(D33&lt;&gt;"",COUNTA($D$6:D33),"")</f>
        <v>26</v>
      </c>
      <c r="B33" s="119" t="s">
        <v>105</v>
      </c>
      <c r="C33" s="85" t="s">
        <v>24</v>
      </c>
      <c r="D33" s="85" t="n">
        <v>6.76326137816692</v>
      </c>
      <c r="E33" s="85" t="n">
        <v>2.94112150012293</v>
      </c>
      <c r="F33" s="85" t="n">
        <v>2.73455024415199</v>
      </c>
      <c r="G33" s="85" t="n">
        <v>1.9941103450553</v>
      </c>
      <c r="H33" s="85" t="n">
        <v>2.03409373783853</v>
      </c>
      <c r="I33" s="85" t="n">
        <v>1.09720698691882</v>
      </c>
      <c r="J33" s="85" t="n">
        <v>0.768647013424612</v>
      </c>
      <c r="K33" s="85" t="n">
        <v>2.91570952700937</v>
      </c>
      <c r="L33" s="85" t="n">
        <v>1.13153209214751</v>
      </c>
      <c r="M33" s="85" t="n">
        <v>4.64283316648822</v>
      </c>
      <c r="N33" s="85" t="n">
        <v>-0.208961650186851</v>
      </c>
      <c r="O33" s="85" t="n">
        <v>2.52237739528782</v>
      </c>
      <c r="P33" s="85" t="n">
        <v>0.710646586804614</v>
      </c>
      <c r="Q33" s="85" t="n">
        <v>2.14804929073522</v>
      </c>
      <c r="R33" s="85" t="n">
        <v>2.34960686678288</v>
      </c>
      <c r="S33" s="85" t="n">
        <v>1.48673128798531</v>
      </c>
      <c r="T33" s="85" t="n">
        <v>2.12937080209051</v>
      </c>
      <c r="U33" s="85" t="n">
        <v>0.596002519763573</v>
      </c>
      <c r="V33" s="85" t="n">
        <v>1.94817396823959</v>
      </c>
      <c r="W33" s="85" t="n">
        <v>3.7420211286784</v>
      </c>
      <c r="X33" s="85" t="n">
        <v>2.69722210238388</v>
      </c>
      <c r="Y33" s="85" t="n">
        <v>1.51113312074138</v>
      </c>
      <c r="Z33" s="85" t="n">
        <v>2.63138084813971</v>
      </c>
      <c r="AA33" s="85" t="n">
        <v>2.49166811232335</v>
      </c>
      <c r="AB33" s="85" t="n">
        <v>3.31803701662427</v>
      </c>
      <c r="AC33" s="85" t="n">
        <v>2.91850439725761</v>
      </c>
      <c r="AD33" s="85" t="n">
        <v>2.87228946861504</v>
      </c>
      <c r="AE33" s="88"/>
    </row>
    <row r="34" customFormat="false" ht="11.45" hidden="false" customHeight="true" outlineLevel="0" collapsed="false">
      <c r="A34" s="71" t="n">
        <f aca="false">IF(D34&lt;&gt;"",COUNTA($D$6:D34),"")</f>
        <v>27</v>
      </c>
      <c r="B34" s="119" t="s">
        <v>106</v>
      </c>
      <c r="C34" s="85" t="s">
        <v>24</v>
      </c>
      <c r="D34" s="85" t="n">
        <v>4.71850641943308</v>
      </c>
      <c r="E34" s="85" t="n">
        <v>2.68254762708375</v>
      </c>
      <c r="F34" s="85" t="n">
        <v>1.96116484424536</v>
      </c>
      <c r="G34" s="85" t="n">
        <v>1.69200288576189</v>
      </c>
      <c r="H34" s="85" t="n">
        <v>1.46462754516747</v>
      </c>
      <c r="I34" s="85" t="n">
        <v>1.27404300895375</v>
      </c>
      <c r="J34" s="85" t="n">
        <v>0.9039997921614</v>
      </c>
      <c r="K34" s="85" t="n">
        <v>1.87366353885494</v>
      </c>
      <c r="L34" s="85" t="n">
        <v>0.853740690567207</v>
      </c>
      <c r="M34" s="85" t="n">
        <v>3.84173127948266</v>
      </c>
      <c r="N34" s="85" t="n">
        <v>-0.252724945313972</v>
      </c>
      <c r="O34" s="85" t="n">
        <v>2.53333912290327</v>
      </c>
      <c r="P34" s="85" t="n">
        <v>2.00489137567853</v>
      </c>
      <c r="Q34" s="85" t="n">
        <v>0.689631134860917</v>
      </c>
      <c r="R34" s="85" t="n">
        <v>1.2902762382694</v>
      </c>
      <c r="S34" s="85" t="n">
        <v>0.67455785783595</v>
      </c>
      <c r="T34" s="85" t="n">
        <v>3.04668901999851</v>
      </c>
      <c r="U34" s="85" t="n">
        <v>-2.4246045846545</v>
      </c>
      <c r="V34" s="85" t="n">
        <v>2.81120186196814</v>
      </c>
      <c r="W34" s="85" t="n">
        <v>3.11301224288079</v>
      </c>
      <c r="X34" s="85" t="n">
        <v>1.50027215639797</v>
      </c>
      <c r="Y34" s="85" t="n">
        <v>0.950950996257745</v>
      </c>
      <c r="Z34" s="85" t="n">
        <v>2.13189655467004</v>
      </c>
      <c r="AA34" s="85" t="n">
        <v>2.48037858926202</v>
      </c>
      <c r="AB34" s="85" t="n">
        <v>2.93485455689988</v>
      </c>
      <c r="AC34" s="85" t="n">
        <v>2.89555786257665</v>
      </c>
      <c r="AD34" s="85" t="n">
        <v>3.5917104450339</v>
      </c>
      <c r="AE34" s="88"/>
    </row>
    <row r="35" customFormat="false" ht="11.45" hidden="false" customHeight="true" outlineLevel="0" collapsed="false">
      <c r="A35" s="71" t="n">
        <f aca="false">IF(D35&lt;&gt;"",COUNTA($D$6:D35),"")</f>
        <v>28</v>
      </c>
      <c r="B35" s="119" t="s">
        <v>107</v>
      </c>
      <c r="C35" s="85" t="s">
        <v>24</v>
      </c>
      <c r="D35" s="85" t="n">
        <v>6.20689960986512</v>
      </c>
      <c r="E35" s="85" t="n">
        <v>2.51054612590791</v>
      </c>
      <c r="F35" s="85" t="n">
        <v>3.05866870292321</v>
      </c>
      <c r="G35" s="85" t="n">
        <v>1.06486426787524</v>
      </c>
      <c r="H35" s="85" t="n">
        <v>2.50216365820096</v>
      </c>
      <c r="I35" s="85" t="n">
        <v>1.19317405397321</v>
      </c>
      <c r="J35" s="85" t="n">
        <v>1.69585293429837</v>
      </c>
      <c r="K35" s="85" t="n">
        <v>2.77913973091472</v>
      </c>
      <c r="L35" s="85" t="n">
        <v>2.49719815860681</v>
      </c>
      <c r="M35" s="85" t="n">
        <v>5.07387141182601</v>
      </c>
      <c r="N35" s="85" t="n">
        <v>-0.400190635789244</v>
      </c>
      <c r="O35" s="85" t="n">
        <v>2.43906986632305</v>
      </c>
      <c r="P35" s="85" t="n">
        <v>3.59210490343631</v>
      </c>
      <c r="Q35" s="85" t="n">
        <v>1.78021368484676</v>
      </c>
      <c r="R35" s="85" t="n">
        <v>2.94893070699634</v>
      </c>
      <c r="S35" s="85" t="n">
        <v>2.09303425454534</v>
      </c>
      <c r="T35" s="85" t="n">
        <v>0.823309870565538</v>
      </c>
      <c r="U35" s="85" t="n">
        <v>2.06900132979332</v>
      </c>
      <c r="V35" s="85" t="n">
        <v>-0.165218588164691</v>
      </c>
      <c r="W35" s="85" t="n">
        <v>2.73069221768853</v>
      </c>
      <c r="X35" s="85" t="n">
        <v>2.0449521582117</v>
      </c>
      <c r="Y35" s="85" t="n">
        <v>0.516162584189942</v>
      </c>
      <c r="Z35" s="85" t="n">
        <v>1.85668654262471</v>
      </c>
      <c r="AA35" s="85" t="n">
        <v>3.60807770615841</v>
      </c>
      <c r="AB35" s="85" t="n">
        <v>2.96963224451903</v>
      </c>
      <c r="AC35" s="85" t="n">
        <v>2.8273252075343</v>
      </c>
      <c r="AD35" s="85" t="n">
        <v>4.37120996746468</v>
      </c>
      <c r="AE35" s="88"/>
    </row>
    <row r="36" customFormat="false" ht="11.45" hidden="false" customHeight="true" outlineLevel="0" collapsed="false">
      <c r="A36" s="71" t="n">
        <f aca="false">IF(D36&lt;&gt;"",COUNTA($D$6:D36),"")</f>
        <v>29</v>
      </c>
      <c r="B36" s="119" t="s">
        <v>108</v>
      </c>
      <c r="C36" s="85" t="s">
        <v>24</v>
      </c>
      <c r="D36" s="85" t="n">
        <v>6.48707050213258</v>
      </c>
      <c r="E36" s="85" t="n">
        <v>2.98252871042959</v>
      </c>
      <c r="F36" s="85" t="n">
        <v>2.7957255823214</v>
      </c>
      <c r="G36" s="85" t="n">
        <v>-1.21568666076632</v>
      </c>
      <c r="H36" s="85" t="n">
        <v>1.91256161213992</v>
      </c>
      <c r="I36" s="85" t="n">
        <v>0.282481532687683</v>
      </c>
      <c r="J36" s="85" t="n">
        <v>1.17846443526599</v>
      </c>
      <c r="K36" s="85" t="n">
        <v>3.58499883601921</v>
      </c>
      <c r="L36" s="85" t="n">
        <v>3.34368131281771</v>
      </c>
      <c r="M36" s="85" t="n">
        <v>5.63106557497817</v>
      </c>
      <c r="N36" s="85" t="n">
        <v>-0.969293031153683</v>
      </c>
      <c r="O36" s="85" t="n">
        <v>1.33435818563254</v>
      </c>
      <c r="P36" s="85" t="n">
        <v>3.76735199933526</v>
      </c>
      <c r="Q36" s="85" t="n">
        <v>1.19715191226517</v>
      </c>
      <c r="R36" s="85" t="n">
        <v>-0.402620416924876</v>
      </c>
      <c r="S36" s="85" t="n">
        <v>0.673531943757538</v>
      </c>
      <c r="T36" s="85" t="n">
        <v>1.8632050890651</v>
      </c>
      <c r="U36" s="85" t="n">
        <v>-0.544262174848427</v>
      </c>
      <c r="V36" s="85" t="n">
        <v>2.31752472950073</v>
      </c>
      <c r="W36" s="85" t="n">
        <v>2.86097867358512</v>
      </c>
      <c r="X36" s="85" t="n">
        <v>0.988397821269842</v>
      </c>
      <c r="Y36" s="85" t="n">
        <v>0.488192298158737</v>
      </c>
      <c r="Z36" s="85" t="n">
        <v>-0.103174735519502</v>
      </c>
      <c r="AA36" s="85" t="n">
        <v>2.72657074259443</v>
      </c>
      <c r="AB36" s="85" t="n">
        <v>2.76357291317588</v>
      </c>
      <c r="AC36" s="85" t="n">
        <v>2.31644416494765</v>
      </c>
      <c r="AD36" s="85" t="n">
        <v>-0.644971655316482</v>
      </c>
      <c r="AE36" s="88"/>
    </row>
    <row r="37" customFormat="false" ht="11.45" hidden="false" customHeight="true" outlineLevel="0" collapsed="false">
      <c r="A37" s="71" t="n">
        <f aca="false">IF(D37&lt;&gt;"",COUNTA($D$6:D37),"")</f>
        <v>30</v>
      </c>
      <c r="B37" s="119" t="s">
        <v>109</v>
      </c>
      <c r="C37" s="85" t="s">
        <v>24</v>
      </c>
      <c r="D37" s="85" t="n">
        <v>19.6023440530281</v>
      </c>
      <c r="E37" s="85" t="n">
        <v>12.468344355806</v>
      </c>
      <c r="F37" s="85" t="n">
        <v>7.39427748924028</v>
      </c>
      <c r="G37" s="85" t="n">
        <v>4.81071320431812</v>
      </c>
      <c r="H37" s="85" t="n">
        <v>3.63520434246267</v>
      </c>
      <c r="I37" s="85" t="n">
        <v>0.543343569999095</v>
      </c>
      <c r="J37" s="85" t="n">
        <v>1.06687618174219</v>
      </c>
      <c r="K37" s="85" t="n">
        <v>3.34528000067051</v>
      </c>
      <c r="L37" s="85" t="n">
        <v>1.32228974142043</v>
      </c>
      <c r="M37" s="85" t="n">
        <v>3.43659731703971</v>
      </c>
      <c r="N37" s="85" t="n">
        <v>1.67445802514369</v>
      </c>
      <c r="O37" s="85" t="n">
        <v>1.69560082934414</v>
      </c>
      <c r="P37" s="85" t="n">
        <v>1.3400172582037</v>
      </c>
      <c r="Q37" s="85" t="n">
        <v>-0.399608125403944</v>
      </c>
      <c r="R37" s="85" t="n">
        <v>2.45293050830013</v>
      </c>
      <c r="S37" s="85" t="n">
        <v>1.77011339787249</v>
      </c>
      <c r="T37" s="85" t="n">
        <v>1.76014862661273</v>
      </c>
      <c r="U37" s="85" t="n">
        <v>0.911850303815825</v>
      </c>
      <c r="V37" s="85" t="n">
        <v>1.42508826236312</v>
      </c>
      <c r="W37" s="85" t="n">
        <v>1.8370173747638</v>
      </c>
      <c r="X37" s="85" t="n">
        <v>2.03774423524554</v>
      </c>
      <c r="Y37" s="85" t="n">
        <v>1.80388520100763</v>
      </c>
      <c r="Z37" s="85" t="n">
        <v>1.61685938126388</v>
      </c>
      <c r="AA37" s="85" t="n">
        <v>3.16244334387955</v>
      </c>
      <c r="AB37" s="85" t="n">
        <v>3.25154213524294</v>
      </c>
      <c r="AC37" s="85" t="n">
        <v>3.27496638404689</v>
      </c>
      <c r="AD37" s="85" t="n">
        <v>3.2299324255371</v>
      </c>
      <c r="AE37" s="88"/>
    </row>
    <row r="38" customFormat="false" ht="11.45" hidden="false" customHeight="true" outlineLevel="0" collapsed="false">
      <c r="A38" s="71" t="n">
        <f aca="false">IF(D38&lt;&gt;"",COUNTA($D$6:D38),"")</f>
        <v>31</v>
      </c>
      <c r="B38" s="119" t="s">
        <v>110</v>
      </c>
      <c r="C38" s="85" t="s">
        <v>24</v>
      </c>
      <c r="D38" s="85" t="n">
        <v>18.8608032918605</v>
      </c>
      <c r="E38" s="85" t="n">
        <v>13.7494249949528</v>
      </c>
      <c r="F38" s="85" t="n">
        <v>7.88245832004282</v>
      </c>
      <c r="G38" s="85" t="n">
        <v>4.56359669197283</v>
      </c>
      <c r="H38" s="85" t="n">
        <v>2.57277375110743</v>
      </c>
      <c r="I38" s="85" t="n">
        <v>0.4591099223572</v>
      </c>
      <c r="J38" s="85" t="n">
        <v>1.15481198506882</v>
      </c>
      <c r="K38" s="85" t="n">
        <v>3.11675457721528</v>
      </c>
      <c r="L38" s="85" t="n">
        <v>0.408128316161523</v>
      </c>
      <c r="M38" s="85" t="n">
        <v>2.49034973044679</v>
      </c>
      <c r="N38" s="85" t="n">
        <v>0.456799568848183</v>
      </c>
      <c r="O38" s="85" t="n">
        <v>0.966666341971731</v>
      </c>
      <c r="P38" s="85" t="n">
        <v>0.516334219989844</v>
      </c>
      <c r="Q38" s="85" t="n">
        <v>0.109648718525406</v>
      </c>
      <c r="R38" s="85" t="n">
        <v>1.64917875164031</v>
      </c>
      <c r="S38" s="85" t="n">
        <v>0.760199350390465</v>
      </c>
      <c r="T38" s="85" t="n">
        <v>2.52177001216391</v>
      </c>
      <c r="U38" s="85" t="n">
        <v>1.43895882718017</v>
      </c>
      <c r="V38" s="85" t="n">
        <v>1.01791817769012</v>
      </c>
      <c r="W38" s="85" t="n">
        <v>1.86767941671214</v>
      </c>
      <c r="X38" s="85" t="n">
        <v>1.67199111734635</v>
      </c>
      <c r="Y38" s="85" t="n">
        <v>1.11496506068785</v>
      </c>
      <c r="Z38" s="85" t="n">
        <v>1.70334613575911</v>
      </c>
      <c r="AA38" s="85" t="n">
        <v>2.18901932338318</v>
      </c>
      <c r="AB38" s="85" t="n">
        <v>3.0266254323713</v>
      </c>
      <c r="AC38" s="85" t="n">
        <v>3.35047582851975</v>
      </c>
      <c r="AD38" s="85" t="n">
        <v>1.42473972216904</v>
      </c>
      <c r="AE38" s="88"/>
    </row>
    <row r="39" customFormat="false" ht="11.45" hidden="false" customHeight="true" outlineLevel="0" collapsed="false">
      <c r="A39" s="71" t="n">
        <f aca="false">IF(D39&lt;&gt;"",COUNTA($D$6:D39),"")</f>
        <v>32</v>
      </c>
      <c r="B39" s="119" t="s">
        <v>111</v>
      </c>
      <c r="C39" s="85" t="s">
        <v>24</v>
      </c>
      <c r="D39" s="85" t="n">
        <v>5.30095058978206</v>
      </c>
      <c r="E39" s="85" t="n">
        <v>2.27807342539224</v>
      </c>
      <c r="F39" s="85" t="n">
        <v>2.32915758763521</v>
      </c>
      <c r="G39" s="85" t="n">
        <v>1.80205015811528</v>
      </c>
      <c r="H39" s="85" t="n">
        <v>2.59573700879152</v>
      </c>
      <c r="I39" s="85" t="n">
        <v>1.1558964600199</v>
      </c>
      <c r="J39" s="85" t="n">
        <v>0.373337231979122</v>
      </c>
      <c r="K39" s="85" t="n">
        <v>2.35000962483936</v>
      </c>
      <c r="L39" s="85" t="n">
        <v>0.35164734075093</v>
      </c>
      <c r="M39" s="85" t="n">
        <v>4.33417323813414</v>
      </c>
      <c r="N39" s="85" t="n">
        <v>0.230260184629444</v>
      </c>
      <c r="O39" s="85" t="n">
        <v>3.62021087610451</v>
      </c>
      <c r="P39" s="85" t="n">
        <v>1.23402658599061</v>
      </c>
      <c r="Q39" s="85" t="n">
        <v>2.67039736948848</v>
      </c>
      <c r="R39" s="85" t="n">
        <v>1.28718164594872</v>
      </c>
      <c r="S39" s="85" t="n">
        <v>2.17983685164722</v>
      </c>
      <c r="T39" s="85" t="n">
        <v>1.97819566772436</v>
      </c>
      <c r="U39" s="85" t="n">
        <v>0.775601895712669</v>
      </c>
      <c r="V39" s="85" t="n">
        <v>1.14803234548376</v>
      </c>
      <c r="W39" s="85" t="n">
        <v>3.38624570395405</v>
      </c>
      <c r="X39" s="85" t="n">
        <v>3.24391407653486</v>
      </c>
      <c r="Y39" s="85" t="n">
        <v>1.55379926218903</v>
      </c>
      <c r="Z39" s="85" t="n">
        <v>2.22081164356356</v>
      </c>
      <c r="AA39" s="85" t="n">
        <v>3.45251985916264</v>
      </c>
      <c r="AB39" s="85" t="n">
        <v>3.09080844513198</v>
      </c>
      <c r="AC39" s="85" t="n">
        <v>2.99407473142182</v>
      </c>
      <c r="AD39" s="85" t="n">
        <v>2.65940392663109</v>
      </c>
      <c r="AE39" s="88"/>
    </row>
    <row r="40" customFormat="false" ht="11.45" hidden="false" customHeight="true" outlineLevel="0" collapsed="false">
      <c r="A40" s="71" t="n">
        <f aca="false">IF(D40&lt;&gt;"",COUNTA($D$6:D40),"")</f>
        <v>33</v>
      </c>
      <c r="B40" s="119" t="s">
        <v>112</v>
      </c>
      <c r="C40" s="85" t="s">
        <v>24</v>
      </c>
      <c r="D40" s="85" t="n">
        <v>16.5852154467298</v>
      </c>
      <c r="E40" s="85" t="n">
        <v>12.5706440544255</v>
      </c>
      <c r="F40" s="85" t="n">
        <v>6.25208361989651</v>
      </c>
      <c r="G40" s="85" t="n">
        <v>4.17500928681282</v>
      </c>
      <c r="H40" s="85" t="n">
        <v>3.36749346629928</v>
      </c>
      <c r="I40" s="85" t="n">
        <v>1.27733543235374</v>
      </c>
      <c r="J40" s="85" t="n">
        <v>2.86189650224114</v>
      </c>
      <c r="K40" s="85" t="n">
        <v>4.46360043240379</v>
      </c>
      <c r="L40" s="85" t="n">
        <v>1.28808359040529</v>
      </c>
      <c r="M40" s="85" t="n">
        <v>3.68604626501255</v>
      </c>
      <c r="N40" s="85" t="n">
        <v>0.660552085102466</v>
      </c>
      <c r="O40" s="85" t="n">
        <v>1.15973084783498</v>
      </c>
      <c r="P40" s="85" t="n">
        <v>1.40921653361829</v>
      </c>
      <c r="Q40" s="85" t="n">
        <v>-0.311064110696478</v>
      </c>
      <c r="R40" s="85" t="n">
        <v>2.54344605718609</v>
      </c>
      <c r="S40" s="85" t="n">
        <v>1.34077419736329</v>
      </c>
      <c r="T40" s="85" t="n">
        <v>1.69097901070528</v>
      </c>
      <c r="U40" s="85" t="n">
        <v>0.2712080368632</v>
      </c>
      <c r="V40" s="85" t="n">
        <v>0.840023666624276</v>
      </c>
      <c r="W40" s="85" t="n">
        <v>2.0790079075079</v>
      </c>
      <c r="X40" s="85" t="n">
        <v>1.59597242788885</v>
      </c>
      <c r="Y40" s="85" t="n">
        <v>1.92504047704914</v>
      </c>
      <c r="Z40" s="85" t="n">
        <v>1.22464560496366</v>
      </c>
      <c r="AA40" s="85" t="n">
        <v>2.716388921432</v>
      </c>
      <c r="AB40" s="85" t="n">
        <v>3.15874978289057</v>
      </c>
      <c r="AC40" s="85" t="n">
        <v>3.38053030355934</v>
      </c>
      <c r="AD40" s="85" t="n">
        <v>2.16063306728923</v>
      </c>
      <c r="AE40" s="88"/>
    </row>
    <row r="41" customFormat="false" ht="11.45" hidden="false" customHeight="true" outlineLevel="0" collapsed="false">
      <c r="A41" s="71" t="str">
        <f aca="false">IF(D41&lt;&gt;"",COUNTA($D$6:D41),"")</f>
        <v/>
      </c>
      <c r="B41" s="119"/>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row>
    <row r="42" customFormat="false" ht="11.45" hidden="false" customHeight="true" outlineLevel="0" collapsed="false">
      <c r="A42" s="71" t="n">
        <f aca="false">IF(D42&lt;&gt;"",COUNTA($D$6:D42),"")</f>
        <v>34</v>
      </c>
      <c r="B42" s="119" t="s">
        <v>113</v>
      </c>
      <c r="C42" s="85" t="s">
        <v>24</v>
      </c>
      <c r="D42" s="85" t="n">
        <v>7.11985638886456</v>
      </c>
      <c r="E42" s="85" t="n">
        <v>3.77162359752008</v>
      </c>
      <c r="F42" s="85" t="n">
        <v>2.79933434011855</v>
      </c>
      <c r="G42" s="85" t="n">
        <v>2.3221852418845</v>
      </c>
      <c r="H42" s="85" t="n">
        <v>2.03731835492862</v>
      </c>
      <c r="I42" s="85" t="n">
        <v>1.33682078861416</v>
      </c>
      <c r="J42" s="85" t="n">
        <v>1.35490604053361</v>
      </c>
      <c r="K42" s="85" t="n">
        <v>2.6019648318167</v>
      </c>
      <c r="L42" s="85" t="n">
        <v>1.20918467490201</v>
      </c>
      <c r="M42" s="85" t="n">
        <v>4.65242490072522</v>
      </c>
      <c r="N42" s="85" t="n">
        <v>-0.0374364477070372</v>
      </c>
      <c r="O42" s="85" t="n">
        <v>2.36057549633082</v>
      </c>
      <c r="P42" s="85" t="n">
        <v>1.87943733723984</v>
      </c>
      <c r="Q42" s="85" t="n">
        <v>1.54908456993925</v>
      </c>
      <c r="R42" s="85" t="n">
        <v>2.29202798347983</v>
      </c>
      <c r="S42" s="85" t="n">
        <v>1.54123342837664</v>
      </c>
      <c r="T42" s="85" t="n">
        <v>2.24845548654807</v>
      </c>
      <c r="U42" s="85" t="n">
        <v>-0.907958008354456</v>
      </c>
      <c r="V42" s="85" t="n">
        <v>2.32332432773232</v>
      </c>
      <c r="W42" s="85" t="n">
        <v>3.41270730871159</v>
      </c>
      <c r="X42" s="85" t="n">
        <v>2.30219329549588</v>
      </c>
      <c r="Y42" s="85" t="n">
        <v>1.42588413738748</v>
      </c>
      <c r="Z42" s="85" t="n">
        <v>2.50916485996288</v>
      </c>
      <c r="AA42" s="85" t="n">
        <v>2.72104303073897</v>
      </c>
      <c r="AB42" s="85" t="n">
        <v>3.24587963169776</v>
      </c>
      <c r="AC42" s="85" t="n">
        <v>3.05831172786438</v>
      </c>
      <c r="AD42" s="85" t="n">
        <v>3.51295398373779</v>
      </c>
    </row>
    <row r="43" customFormat="false" ht="24.95" hidden="false" customHeight="true" outlineLevel="0" collapsed="false">
      <c r="A43" s="71" t="str">
        <f aca="false">IF(D43&lt;&gt;"",COUNTA($D$6:D43),"")</f>
        <v/>
      </c>
      <c r="B43" s="128"/>
      <c r="C43" s="126" t="s">
        <v>114</v>
      </c>
      <c r="D43" s="126"/>
      <c r="E43" s="126"/>
      <c r="F43" s="126"/>
      <c r="G43" s="126"/>
      <c r="H43" s="126"/>
      <c r="I43" s="126"/>
      <c r="J43" s="127" t="s">
        <v>114</v>
      </c>
      <c r="K43" s="127"/>
      <c r="L43" s="127"/>
      <c r="M43" s="127"/>
      <c r="N43" s="127"/>
      <c r="O43" s="127"/>
      <c r="P43" s="127"/>
      <c r="Q43" s="127" t="s">
        <v>114</v>
      </c>
      <c r="R43" s="127"/>
      <c r="S43" s="127"/>
      <c r="T43" s="127"/>
      <c r="U43" s="127"/>
      <c r="V43" s="127"/>
      <c r="W43" s="127"/>
      <c r="X43" s="127" t="s">
        <v>114</v>
      </c>
      <c r="Y43" s="127"/>
      <c r="Z43" s="127"/>
      <c r="AA43" s="127"/>
      <c r="AB43" s="127"/>
      <c r="AC43" s="127"/>
      <c r="AD43" s="127"/>
    </row>
    <row r="44" customFormat="false" ht="11.45" hidden="false" customHeight="true" outlineLevel="0" collapsed="false">
      <c r="A44" s="71" t="n">
        <f aca="false">IF(D44&lt;&gt;"",COUNTA($D$6:D44),"")</f>
        <v>35</v>
      </c>
      <c r="B44" s="119" t="s">
        <v>97</v>
      </c>
      <c r="C44" s="75" t="n">
        <v>14433</v>
      </c>
      <c r="D44" s="75" t="n">
        <v>15060</v>
      </c>
      <c r="E44" s="75" t="n">
        <v>15101</v>
      </c>
      <c r="F44" s="75" t="n">
        <v>15263</v>
      </c>
      <c r="G44" s="75" t="n">
        <v>15431</v>
      </c>
      <c r="H44" s="75" t="n">
        <v>15738</v>
      </c>
      <c r="I44" s="75" t="n">
        <v>16062</v>
      </c>
      <c r="J44" s="75" t="n">
        <v>16329</v>
      </c>
      <c r="K44" s="75" t="n">
        <v>16795</v>
      </c>
      <c r="L44" s="75" t="n">
        <v>17008</v>
      </c>
      <c r="M44" s="75" t="n">
        <v>17912</v>
      </c>
      <c r="N44" s="75" t="n">
        <v>17846</v>
      </c>
      <c r="O44" s="75" t="n">
        <v>18317</v>
      </c>
      <c r="P44" s="75" t="n">
        <v>18659</v>
      </c>
      <c r="Q44" s="75" t="n">
        <v>19093</v>
      </c>
      <c r="R44" s="75" t="n">
        <v>19690</v>
      </c>
      <c r="S44" s="75" t="n">
        <v>20092</v>
      </c>
      <c r="T44" s="75" t="n">
        <v>20566</v>
      </c>
      <c r="U44" s="75" t="n">
        <v>20128</v>
      </c>
      <c r="V44" s="75" t="n">
        <v>20769</v>
      </c>
      <c r="W44" s="75" t="n">
        <v>21609</v>
      </c>
      <c r="X44" s="75" t="n">
        <v>22128</v>
      </c>
      <c r="Y44" s="75" t="n">
        <v>22366</v>
      </c>
      <c r="Z44" s="75" t="n">
        <v>22921</v>
      </c>
      <c r="AA44" s="75" t="n">
        <v>23188</v>
      </c>
      <c r="AB44" s="75" t="n">
        <v>23709</v>
      </c>
      <c r="AC44" s="75" t="n">
        <v>24202</v>
      </c>
      <c r="AD44" s="75" t="n">
        <v>24892</v>
      </c>
      <c r="AE44" s="135"/>
      <c r="AF44" s="135"/>
      <c r="AG44" s="135"/>
      <c r="AH44" s="136"/>
    </row>
    <row r="45" customFormat="false" ht="11.45" hidden="false" customHeight="true" outlineLevel="0" collapsed="false">
      <c r="A45" s="71" t="n">
        <f aca="false">IF(D45&lt;&gt;"",COUNTA($D$6:D45),"")</f>
        <v>36</v>
      </c>
      <c r="B45" s="119" t="s">
        <v>98</v>
      </c>
      <c r="C45" s="75" t="n">
        <v>14237</v>
      </c>
      <c r="D45" s="75" t="n">
        <v>14943</v>
      </c>
      <c r="E45" s="75" t="n">
        <v>15207</v>
      </c>
      <c r="F45" s="75" t="n">
        <v>15538</v>
      </c>
      <c r="G45" s="75" t="n">
        <v>15824</v>
      </c>
      <c r="H45" s="75" t="n">
        <v>16075</v>
      </c>
      <c r="I45" s="75" t="n">
        <v>16345</v>
      </c>
      <c r="J45" s="75" t="n">
        <v>16707</v>
      </c>
      <c r="K45" s="75" t="n">
        <v>17089</v>
      </c>
      <c r="L45" s="75" t="n">
        <v>17242</v>
      </c>
      <c r="M45" s="75" t="n">
        <v>18089</v>
      </c>
      <c r="N45" s="75" t="n">
        <v>17916</v>
      </c>
      <c r="O45" s="75" t="n">
        <v>18324</v>
      </c>
      <c r="P45" s="75" t="n">
        <v>18767</v>
      </c>
      <c r="Q45" s="75" t="n">
        <v>19121</v>
      </c>
      <c r="R45" s="75" t="n">
        <v>19611</v>
      </c>
      <c r="S45" s="75" t="n">
        <v>20082</v>
      </c>
      <c r="T45" s="75" t="n">
        <v>20534</v>
      </c>
      <c r="U45" s="75" t="n">
        <v>20123</v>
      </c>
      <c r="V45" s="75" t="n">
        <v>20849</v>
      </c>
      <c r="W45" s="75" t="n">
        <v>21704</v>
      </c>
      <c r="X45" s="75" t="n">
        <v>22239</v>
      </c>
      <c r="Y45" s="75" t="n">
        <v>22419</v>
      </c>
      <c r="Z45" s="75" t="n">
        <v>23043</v>
      </c>
      <c r="AA45" s="75" t="n">
        <v>23329</v>
      </c>
      <c r="AB45" s="75" t="n">
        <v>23916</v>
      </c>
      <c r="AC45" s="75" t="n">
        <v>24451</v>
      </c>
      <c r="AD45" s="75" t="n">
        <v>25309</v>
      </c>
      <c r="AE45" s="135"/>
      <c r="AF45" s="135"/>
      <c r="AG45" s="135"/>
      <c r="AH45" s="136"/>
    </row>
    <row r="46" customFormat="false" ht="11.45" hidden="false" customHeight="true" outlineLevel="0" collapsed="false">
      <c r="A46" s="71" t="n">
        <f aca="false">IF(D46&lt;&gt;"",COUNTA($D$6:D46),"")</f>
        <v>37</v>
      </c>
      <c r="B46" s="119" t="s">
        <v>99</v>
      </c>
      <c r="C46" s="75" t="n">
        <v>13064</v>
      </c>
      <c r="D46" s="75" t="n">
        <v>13685</v>
      </c>
      <c r="E46" s="75" t="n">
        <v>14239</v>
      </c>
      <c r="F46" s="75" t="n">
        <v>14442</v>
      </c>
      <c r="G46" s="75" t="n">
        <v>15200</v>
      </c>
      <c r="H46" s="75" t="n">
        <v>15011</v>
      </c>
      <c r="I46" s="75" t="n">
        <v>14850</v>
      </c>
      <c r="J46" s="75" t="n">
        <v>14753</v>
      </c>
      <c r="K46" s="75" t="n">
        <v>15130</v>
      </c>
      <c r="L46" s="75" t="n">
        <v>15154</v>
      </c>
      <c r="M46" s="75" t="n">
        <v>15505</v>
      </c>
      <c r="N46" s="75" t="n">
        <v>15404</v>
      </c>
      <c r="O46" s="75" t="n">
        <v>15349</v>
      </c>
      <c r="P46" s="75" t="n">
        <v>15873</v>
      </c>
      <c r="Q46" s="75" t="n">
        <v>16003</v>
      </c>
      <c r="R46" s="75" t="n">
        <v>16486</v>
      </c>
      <c r="S46" s="75" t="n">
        <v>16629</v>
      </c>
      <c r="T46" s="75" t="n">
        <v>17051</v>
      </c>
      <c r="U46" s="75" t="n">
        <v>17339</v>
      </c>
      <c r="V46" s="75" t="n">
        <v>17512</v>
      </c>
      <c r="W46" s="75" t="n">
        <v>17909</v>
      </c>
      <c r="X46" s="75" t="n">
        <v>18043</v>
      </c>
      <c r="Y46" s="75" t="n">
        <v>18239</v>
      </c>
      <c r="Z46" s="75" t="n">
        <v>18407</v>
      </c>
      <c r="AA46" s="75" t="n">
        <v>19036</v>
      </c>
      <c r="AB46" s="75" t="n">
        <v>19484</v>
      </c>
      <c r="AC46" s="75" t="n">
        <v>20249</v>
      </c>
      <c r="AD46" s="75" t="n">
        <v>20972</v>
      </c>
      <c r="AE46" s="135"/>
      <c r="AF46" s="135"/>
      <c r="AG46" s="135"/>
      <c r="AH46" s="136"/>
    </row>
    <row r="47" customFormat="false" ht="11.45" hidden="false" customHeight="true" outlineLevel="0" collapsed="false">
      <c r="A47" s="71" t="n">
        <f aca="false">IF(D47&lt;&gt;"",COUNTA($D$6:D47),"")</f>
        <v>38</v>
      </c>
      <c r="B47" s="119" t="s">
        <v>100</v>
      </c>
      <c r="C47" s="75" t="n">
        <v>7622</v>
      </c>
      <c r="D47" s="75" t="n">
        <v>9354</v>
      </c>
      <c r="E47" s="75" t="n">
        <v>10558</v>
      </c>
      <c r="F47" s="75" t="n">
        <v>11340</v>
      </c>
      <c r="G47" s="75" t="n">
        <v>11624</v>
      </c>
      <c r="H47" s="75" t="n">
        <v>12185</v>
      </c>
      <c r="I47" s="75" t="n">
        <v>12386</v>
      </c>
      <c r="J47" s="75" t="n">
        <v>12601</v>
      </c>
      <c r="K47" s="75" t="n">
        <v>12995</v>
      </c>
      <c r="L47" s="75" t="n">
        <v>13250</v>
      </c>
      <c r="M47" s="75" t="n">
        <v>13810</v>
      </c>
      <c r="N47" s="75" t="n">
        <v>14075</v>
      </c>
      <c r="O47" s="75" t="n">
        <v>14323</v>
      </c>
      <c r="P47" s="75" t="n">
        <v>14645</v>
      </c>
      <c r="Q47" s="75" t="n">
        <v>14965</v>
      </c>
      <c r="R47" s="75" t="n">
        <v>15374</v>
      </c>
      <c r="S47" s="75" t="n">
        <v>15731</v>
      </c>
      <c r="T47" s="75" t="n">
        <v>16196</v>
      </c>
      <c r="U47" s="75" t="n">
        <v>16611</v>
      </c>
      <c r="V47" s="75" t="n">
        <v>16769</v>
      </c>
      <c r="W47" s="75" t="n">
        <v>17300</v>
      </c>
      <c r="X47" s="75" t="n">
        <v>17462</v>
      </c>
      <c r="Y47" s="75" t="n">
        <v>17951</v>
      </c>
      <c r="Z47" s="75" t="n">
        <v>18325</v>
      </c>
      <c r="AA47" s="75" t="n">
        <v>18607</v>
      </c>
      <c r="AB47" s="75" t="n">
        <v>19146</v>
      </c>
      <c r="AC47" s="75" t="n">
        <v>19906</v>
      </c>
      <c r="AD47" s="75" t="n">
        <v>20475</v>
      </c>
      <c r="AE47" s="135"/>
      <c r="AF47" s="135"/>
      <c r="AG47" s="135"/>
      <c r="AH47" s="136"/>
    </row>
    <row r="48" customFormat="false" ht="11.45" hidden="false" customHeight="true" outlineLevel="0" collapsed="false">
      <c r="A48" s="71" t="n">
        <f aca="false">IF(D48&lt;&gt;"",COUNTA($D$6:D48),"")</f>
        <v>39</v>
      </c>
      <c r="B48" s="119" t="s">
        <v>101</v>
      </c>
      <c r="C48" s="75" t="n">
        <v>13265</v>
      </c>
      <c r="D48" s="75" t="n">
        <v>13823</v>
      </c>
      <c r="E48" s="75" t="n">
        <v>13979</v>
      </c>
      <c r="F48" s="75" t="n">
        <v>13960</v>
      </c>
      <c r="G48" s="75" t="n">
        <v>14026</v>
      </c>
      <c r="H48" s="75" t="n">
        <v>14373</v>
      </c>
      <c r="I48" s="75" t="n">
        <v>14881</v>
      </c>
      <c r="J48" s="75" t="n">
        <v>15401</v>
      </c>
      <c r="K48" s="75" t="n">
        <v>15812</v>
      </c>
      <c r="L48" s="75" t="n">
        <v>16005</v>
      </c>
      <c r="M48" s="75" t="n">
        <v>16836</v>
      </c>
      <c r="N48" s="75" t="n">
        <v>16515</v>
      </c>
      <c r="O48" s="75" t="n">
        <v>16764</v>
      </c>
      <c r="P48" s="75" t="n">
        <v>16418</v>
      </c>
      <c r="Q48" s="75" t="n">
        <v>17470</v>
      </c>
      <c r="R48" s="75" t="n">
        <v>17757</v>
      </c>
      <c r="S48" s="75" t="n">
        <v>18269</v>
      </c>
      <c r="T48" s="75" t="n">
        <v>19197</v>
      </c>
      <c r="U48" s="75" t="n">
        <v>18513</v>
      </c>
      <c r="V48" s="75" t="n">
        <v>18418</v>
      </c>
      <c r="W48" s="75" t="n">
        <v>18762</v>
      </c>
      <c r="X48" s="75" t="n">
        <v>19360</v>
      </c>
      <c r="Y48" s="75" t="n">
        <v>19496</v>
      </c>
      <c r="Z48" s="75" t="n">
        <v>19703</v>
      </c>
      <c r="AA48" s="75" t="n">
        <v>19810</v>
      </c>
      <c r="AB48" s="75" t="n">
        <v>20114</v>
      </c>
      <c r="AC48" s="75" t="n">
        <v>20712</v>
      </c>
      <c r="AD48" s="75" t="n">
        <v>21481</v>
      </c>
      <c r="AE48" s="135"/>
      <c r="AF48" s="135"/>
      <c r="AG48" s="135"/>
      <c r="AH48" s="136"/>
    </row>
    <row r="49" customFormat="false" ht="11.45" hidden="false" customHeight="true" outlineLevel="0" collapsed="false">
      <c r="A49" s="71" t="n">
        <f aca="false">IF(D49&lt;&gt;"",COUNTA($D$6:D49),"")</f>
        <v>40</v>
      </c>
      <c r="B49" s="119" t="s">
        <v>102</v>
      </c>
      <c r="C49" s="75" t="n">
        <v>14797</v>
      </c>
      <c r="D49" s="75" t="n">
        <v>15485</v>
      </c>
      <c r="E49" s="75" t="n">
        <v>15656</v>
      </c>
      <c r="F49" s="75" t="n">
        <v>15836</v>
      </c>
      <c r="G49" s="75" t="n">
        <v>16479</v>
      </c>
      <c r="H49" s="75" t="n">
        <v>16851</v>
      </c>
      <c r="I49" s="75" t="n">
        <v>17295</v>
      </c>
      <c r="J49" s="75" t="n">
        <v>17625</v>
      </c>
      <c r="K49" s="75" t="n">
        <v>17993</v>
      </c>
      <c r="L49" s="75" t="n">
        <v>17969</v>
      </c>
      <c r="M49" s="75" t="n">
        <v>19035</v>
      </c>
      <c r="N49" s="75" t="n">
        <v>18812</v>
      </c>
      <c r="O49" s="75" t="n">
        <v>20264</v>
      </c>
      <c r="P49" s="75" t="n">
        <v>20004</v>
      </c>
      <c r="Q49" s="75" t="n">
        <v>21138</v>
      </c>
      <c r="R49" s="75" t="n">
        <v>21496</v>
      </c>
      <c r="S49" s="75" t="n">
        <v>21441</v>
      </c>
      <c r="T49" s="75" t="n">
        <v>21444</v>
      </c>
      <c r="U49" s="75" t="n">
        <v>20813</v>
      </c>
      <c r="V49" s="75" t="n">
        <v>21421</v>
      </c>
      <c r="W49" s="75" t="n">
        <v>22094</v>
      </c>
      <c r="X49" s="75" t="n">
        <v>22312</v>
      </c>
      <c r="Y49" s="75" t="n">
        <v>22783</v>
      </c>
      <c r="Z49" s="75" t="n">
        <v>22577</v>
      </c>
      <c r="AA49" s="75" t="n">
        <v>23178</v>
      </c>
      <c r="AB49" s="75" t="n">
        <v>23853</v>
      </c>
      <c r="AC49" s="75" t="n">
        <v>24245</v>
      </c>
      <c r="AD49" s="75" t="n">
        <v>25029</v>
      </c>
      <c r="AE49" s="135"/>
      <c r="AF49" s="135"/>
      <c r="AG49" s="135"/>
      <c r="AH49" s="136"/>
    </row>
    <row r="50" customFormat="false" ht="11.45" hidden="false" customHeight="true" outlineLevel="0" collapsed="false">
      <c r="A50" s="71" t="n">
        <f aca="false">IF(D50&lt;&gt;"",COUNTA($D$6:D50),"")</f>
        <v>41</v>
      </c>
      <c r="B50" s="119" t="s">
        <v>103</v>
      </c>
      <c r="C50" s="75" t="n">
        <v>13674</v>
      </c>
      <c r="D50" s="75" t="n">
        <v>14271</v>
      </c>
      <c r="E50" s="75" t="n">
        <v>14546</v>
      </c>
      <c r="F50" s="75" t="n">
        <v>14803</v>
      </c>
      <c r="G50" s="75" t="n">
        <v>15179</v>
      </c>
      <c r="H50" s="75" t="n">
        <v>15455</v>
      </c>
      <c r="I50" s="75" t="n">
        <v>15613</v>
      </c>
      <c r="J50" s="75" t="n">
        <v>15910</v>
      </c>
      <c r="K50" s="75" t="n">
        <v>16277</v>
      </c>
      <c r="L50" s="75" t="n">
        <v>16474</v>
      </c>
      <c r="M50" s="75" t="n">
        <v>17375</v>
      </c>
      <c r="N50" s="75" t="n">
        <v>17346</v>
      </c>
      <c r="O50" s="75" t="n">
        <v>17623</v>
      </c>
      <c r="P50" s="75" t="n">
        <v>17945</v>
      </c>
      <c r="Q50" s="75" t="n">
        <v>18152</v>
      </c>
      <c r="R50" s="75" t="n">
        <v>18763</v>
      </c>
      <c r="S50" s="75" t="n">
        <v>19064</v>
      </c>
      <c r="T50" s="75" t="n">
        <v>19367</v>
      </c>
      <c r="U50" s="75" t="n">
        <v>19439</v>
      </c>
      <c r="V50" s="75" t="n">
        <v>19936</v>
      </c>
      <c r="W50" s="75" t="n">
        <v>20542</v>
      </c>
      <c r="X50" s="75" t="n">
        <v>21003</v>
      </c>
      <c r="Y50" s="75" t="n">
        <v>21128</v>
      </c>
      <c r="Z50" s="75" t="n">
        <v>21670</v>
      </c>
      <c r="AA50" s="75" t="n">
        <v>22155</v>
      </c>
      <c r="AB50" s="75" t="n">
        <v>22581</v>
      </c>
      <c r="AC50" s="75" t="n">
        <v>23117</v>
      </c>
      <c r="AD50" s="75" t="n">
        <v>23943</v>
      </c>
      <c r="AE50" s="135"/>
      <c r="AF50" s="135"/>
      <c r="AG50" s="135"/>
      <c r="AH50" s="136"/>
    </row>
    <row r="51" s="134" customFormat="true" ht="11.45" hidden="false" customHeight="true" outlineLevel="0" collapsed="false">
      <c r="A51" s="71" t="n">
        <f aca="false">IF(D51&lt;&gt;"",COUNTA($D$6:D51),"")</f>
        <v>42</v>
      </c>
      <c r="B51" s="120" t="s">
        <v>104</v>
      </c>
      <c r="C51" s="122" t="n">
        <v>6728</v>
      </c>
      <c r="D51" s="122" t="n">
        <v>8259</v>
      </c>
      <c r="E51" s="122" t="n">
        <v>9525</v>
      </c>
      <c r="F51" s="122" t="n">
        <v>10301</v>
      </c>
      <c r="G51" s="122" t="n">
        <v>10864</v>
      </c>
      <c r="H51" s="122" t="n">
        <v>11208</v>
      </c>
      <c r="I51" s="122" t="n">
        <v>11411</v>
      </c>
      <c r="J51" s="122" t="n">
        <v>11590</v>
      </c>
      <c r="K51" s="122" t="n">
        <v>12085</v>
      </c>
      <c r="L51" s="122" t="n">
        <v>12359</v>
      </c>
      <c r="M51" s="122" t="n">
        <v>12928</v>
      </c>
      <c r="N51" s="122" t="n">
        <v>13324</v>
      </c>
      <c r="O51" s="122" t="n">
        <v>13458</v>
      </c>
      <c r="P51" s="122" t="n">
        <v>13857</v>
      </c>
      <c r="Q51" s="122" t="n">
        <v>14054</v>
      </c>
      <c r="R51" s="122" t="n">
        <v>14443</v>
      </c>
      <c r="S51" s="122" t="n">
        <v>14672</v>
      </c>
      <c r="T51" s="122" t="n">
        <v>15248</v>
      </c>
      <c r="U51" s="122" t="n">
        <v>15504</v>
      </c>
      <c r="V51" s="122" t="n">
        <v>15715</v>
      </c>
      <c r="W51" s="122" t="n">
        <v>16091</v>
      </c>
      <c r="X51" s="122" t="n">
        <v>16479</v>
      </c>
      <c r="Y51" s="122" t="n">
        <v>16869</v>
      </c>
      <c r="Z51" s="122" t="n">
        <v>17185</v>
      </c>
      <c r="AA51" s="122" t="n">
        <v>17619</v>
      </c>
      <c r="AB51" s="122" t="n">
        <v>18157</v>
      </c>
      <c r="AC51" s="122" t="n">
        <v>18891</v>
      </c>
      <c r="AD51" s="122" t="n">
        <v>19470</v>
      </c>
      <c r="AE51" s="135"/>
      <c r="AF51" s="135"/>
      <c r="AG51" s="135"/>
      <c r="AH51" s="136"/>
    </row>
    <row r="52" customFormat="false" ht="11.45" hidden="false" customHeight="true" outlineLevel="0" collapsed="false">
      <c r="A52" s="71" t="n">
        <f aca="false">IF(D52&lt;&gt;"",COUNTA($D$6:D52),"")</f>
        <v>43</v>
      </c>
      <c r="B52" s="119" t="s">
        <v>105</v>
      </c>
      <c r="C52" s="75" t="n">
        <v>12705</v>
      </c>
      <c r="D52" s="75" t="n">
        <v>13406</v>
      </c>
      <c r="E52" s="75" t="n">
        <v>13657</v>
      </c>
      <c r="F52" s="75" t="n">
        <v>13917</v>
      </c>
      <c r="G52" s="75" t="n">
        <v>14087</v>
      </c>
      <c r="H52" s="75" t="n">
        <v>14295</v>
      </c>
      <c r="I52" s="75" t="n">
        <v>14405</v>
      </c>
      <c r="J52" s="75" t="n">
        <v>14481</v>
      </c>
      <c r="K52" s="75" t="n">
        <v>14866</v>
      </c>
      <c r="L52" s="75" t="n">
        <v>14990</v>
      </c>
      <c r="M52" s="75" t="n">
        <v>15645</v>
      </c>
      <c r="N52" s="75" t="n">
        <v>15575</v>
      </c>
      <c r="O52" s="75" t="n">
        <v>15946</v>
      </c>
      <c r="P52" s="75" t="n">
        <v>16053</v>
      </c>
      <c r="Q52" s="75" t="n">
        <v>16412</v>
      </c>
      <c r="R52" s="75" t="n">
        <v>16830</v>
      </c>
      <c r="S52" s="75" t="n">
        <v>17116</v>
      </c>
      <c r="T52" s="75" t="n">
        <v>17533</v>
      </c>
      <c r="U52" s="75" t="n">
        <v>17699</v>
      </c>
      <c r="V52" s="75" t="n">
        <v>18091</v>
      </c>
      <c r="W52" s="75" t="n">
        <v>18793</v>
      </c>
      <c r="X52" s="75" t="n">
        <v>19300</v>
      </c>
      <c r="Y52" s="75" t="n">
        <v>19571</v>
      </c>
      <c r="Z52" s="75" t="n">
        <v>20025</v>
      </c>
      <c r="AA52" s="75" t="n">
        <v>20346</v>
      </c>
      <c r="AB52" s="75" t="n">
        <v>20864</v>
      </c>
      <c r="AC52" s="75" t="n">
        <v>21424</v>
      </c>
      <c r="AD52" s="75" t="n">
        <v>21988</v>
      </c>
      <c r="AE52" s="135"/>
      <c r="AF52" s="135"/>
      <c r="AG52" s="135"/>
      <c r="AH52" s="136"/>
    </row>
    <row r="53" customFormat="false" ht="11.45" hidden="false" customHeight="true" outlineLevel="0" collapsed="false">
      <c r="A53" s="71" t="n">
        <f aca="false">IF(D53&lt;&gt;"",COUNTA($D$6:D53),"")</f>
        <v>44</v>
      </c>
      <c r="B53" s="119" t="s">
        <v>106</v>
      </c>
      <c r="C53" s="75" t="n">
        <v>13841</v>
      </c>
      <c r="D53" s="75" t="n">
        <v>14373</v>
      </c>
      <c r="E53" s="75" t="n">
        <v>14669</v>
      </c>
      <c r="F53" s="75" t="n">
        <v>14912</v>
      </c>
      <c r="G53" s="75" t="n">
        <v>15120</v>
      </c>
      <c r="H53" s="75" t="n">
        <v>15298</v>
      </c>
      <c r="I53" s="75" t="n">
        <v>15470</v>
      </c>
      <c r="J53" s="75" t="n">
        <v>15611</v>
      </c>
      <c r="K53" s="75" t="n">
        <v>15905</v>
      </c>
      <c r="L53" s="75" t="n">
        <v>16039</v>
      </c>
      <c r="M53" s="75" t="n">
        <v>16645</v>
      </c>
      <c r="N53" s="75" t="n">
        <v>16586</v>
      </c>
      <c r="O53" s="75" t="n">
        <v>17006</v>
      </c>
      <c r="P53" s="75" t="n">
        <v>17362</v>
      </c>
      <c r="Q53" s="75" t="n">
        <v>17506</v>
      </c>
      <c r="R53" s="75" t="n">
        <v>17769</v>
      </c>
      <c r="S53" s="75" t="n">
        <v>17933</v>
      </c>
      <c r="T53" s="75" t="n">
        <v>18545</v>
      </c>
      <c r="U53" s="75" t="n">
        <v>18174</v>
      </c>
      <c r="V53" s="75" t="n">
        <v>18747</v>
      </c>
      <c r="W53" s="75" t="n">
        <v>19354</v>
      </c>
      <c r="X53" s="75" t="n">
        <v>19639</v>
      </c>
      <c r="Y53" s="75" t="n">
        <v>19811</v>
      </c>
      <c r="Z53" s="75" t="n">
        <v>20185</v>
      </c>
      <c r="AA53" s="75" t="n">
        <v>20515</v>
      </c>
      <c r="AB53" s="75" t="n">
        <v>20968</v>
      </c>
      <c r="AC53" s="75" t="n">
        <v>21547</v>
      </c>
      <c r="AD53" s="75" t="n">
        <v>22294</v>
      </c>
      <c r="AE53" s="135"/>
      <c r="AF53" s="135"/>
      <c r="AG53" s="135"/>
      <c r="AH53" s="136"/>
    </row>
    <row r="54" customFormat="false" ht="11.45" hidden="false" customHeight="true" outlineLevel="0" collapsed="false">
      <c r="A54" s="71" t="n">
        <f aca="false">IF(D54&lt;&gt;"",COUNTA($D$6:D54),"")</f>
        <v>45</v>
      </c>
      <c r="B54" s="119" t="s">
        <v>107</v>
      </c>
      <c r="C54" s="75" t="n">
        <v>13202</v>
      </c>
      <c r="D54" s="75" t="n">
        <v>13810</v>
      </c>
      <c r="E54" s="75" t="n">
        <v>13969</v>
      </c>
      <c r="F54" s="75" t="n">
        <v>14269</v>
      </c>
      <c r="G54" s="75" t="n">
        <v>14328</v>
      </c>
      <c r="H54" s="75" t="n">
        <v>14598</v>
      </c>
      <c r="I54" s="75" t="n">
        <v>14700</v>
      </c>
      <c r="J54" s="75" t="n">
        <v>14906</v>
      </c>
      <c r="K54" s="75" t="n">
        <v>15297</v>
      </c>
      <c r="L54" s="75" t="n">
        <v>15663</v>
      </c>
      <c r="M54" s="75" t="n">
        <v>16422</v>
      </c>
      <c r="N54" s="75" t="n">
        <v>16311</v>
      </c>
      <c r="O54" s="75" t="n">
        <v>16691</v>
      </c>
      <c r="P54" s="75" t="n">
        <v>17285</v>
      </c>
      <c r="Q54" s="75" t="n">
        <v>17595</v>
      </c>
      <c r="R54" s="75" t="n">
        <v>18134</v>
      </c>
      <c r="S54" s="75" t="n">
        <v>18546</v>
      </c>
      <c r="T54" s="75" t="n">
        <v>18758</v>
      </c>
      <c r="U54" s="75" t="n">
        <v>19226</v>
      </c>
      <c r="V54" s="75" t="n">
        <v>19256</v>
      </c>
      <c r="W54" s="75" t="n">
        <v>19815</v>
      </c>
      <c r="X54" s="75" t="n">
        <v>20230</v>
      </c>
      <c r="Y54" s="75" t="n">
        <v>20324</v>
      </c>
      <c r="Z54" s="75" t="n">
        <v>20646</v>
      </c>
      <c r="AA54" s="75" t="n">
        <v>21236</v>
      </c>
      <c r="AB54" s="75" t="n">
        <v>21720</v>
      </c>
      <c r="AC54" s="75" t="n">
        <v>22277</v>
      </c>
      <c r="AD54" s="75" t="n">
        <v>23197</v>
      </c>
      <c r="AE54" s="135"/>
      <c r="AF54" s="135"/>
      <c r="AG54" s="135"/>
      <c r="AH54" s="136"/>
    </row>
    <row r="55" customFormat="false" ht="11.45" hidden="false" customHeight="true" outlineLevel="0" collapsed="false">
      <c r="A55" s="71" t="n">
        <f aca="false">IF(D55&lt;&gt;"",COUNTA($D$6:D55),"")</f>
        <v>46</v>
      </c>
      <c r="B55" s="119" t="s">
        <v>108</v>
      </c>
      <c r="C55" s="75" t="n">
        <v>11735</v>
      </c>
      <c r="D55" s="75" t="n">
        <v>12443</v>
      </c>
      <c r="E55" s="75" t="n">
        <v>12780</v>
      </c>
      <c r="F55" s="75" t="n">
        <v>13147</v>
      </c>
      <c r="G55" s="75" t="n">
        <v>12998</v>
      </c>
      <c r="H55" s="75" t="n">
        <v>13256</v>
      </c>
      <c r="I55" s="75" t="n">
        <v>13326</v>
      </c>
      <c r="J55" s="75" t="n">
        <v>13555</v>
      </c>
      <c r="K55" s="75" t="n">
        <v>14113</v>
      </c>
      <c r="L55" s="75" t="n">
        <v>14633</v>
      </c>
      <c r="M55" s="75" t="n">
        <v>15504</v>
      </c>
      <c r="N55" s="75" t="n">
        <v>15392</v>
      </c>
      <c r="O55" s="75" t="n">
        <v>15645</v>
      </c>
      <c r="P55" s="75" t="n">
        <v>16312</v>
      </c>
      <c r="Q55" s="75" t="n">
        <v>16607</v>
      </c>
      <c r="R55" s="75" t="n">
        <v>16657</v>
      </c>
      <c r="S55" s="75" t="n">
        <v>16893</v>
      </c>
      <c r="T55" s="75" t="n">
        <v>17329</v>
      </c>
      <c r="U55" s="75" t="n">
        <v>17367</v>
      </c>
      <c r="V55" s="75" t="n">
        <v>17896</v>
      </c>
      <c r="W55" s="75" t="n">
        <v>18499</v>
      </c>
      <c r="X55" s="75" t="n">
        <v>18753</v>
      </c>
      <c r="Y55" s="75" t="n">
        <v>18912</v>
      </c>
      <c r="Z55" s="75" t="n">
        <v>18942</v>
      </c>
      <c r="AA55" s="75" t="n">
        <v>19411</v>
      </c>
      <c r="AB55" s="75" t="n">
        <v>19871</v>
      </c>
      <c r="AC55" s="75" t="n">
        <v>20346</v>
      </c>
      <c r="AD55" s="75" t="n">
        <v>20277</v>
      </c>
      <c r="AE55" s="135"/>
      <c r="AF55" s="135"/>
      <c r="AG55" s="135"/>
      <c r="AH55" s="136"/>
    </row>
    <row r="56" customFormat="false" ht="11.45" hidden="false" customHeight="true" outlineLevel="0" collapsed="false">
      <c r="A56" s="71" t="n">
        <f aca="false">IF(D56&lt;&gt;"",COUNTA($D$6:D56),"")</f>
        <v>47</v>
      </c>
      <c r="B56" s="119" t="s">
        <v>109</v>
      </c>
      <c r="C56" s="75" t="n">
        <v>7357</v>
      </c>
      <c r="D56" s="75" t="n">
        <v>8923</v>
      </c>
      <c r="E56" s="75" t="n">
        <v>10122</v>
      </c>
      <c r="F56" s="75" t="n">
        <v>10948</v>
      </c>
      <c r="G56" s="75" t="n">
        <v>11537</v>
      </c>
      <c r="H56" s="75" t="n">
        <v>12019</v>
      </c>
      <c r="I56" s="75" t="n">
        <v>12156</v>
      </c>
      <c r="J56" s="75" t="n">
        <v>12375</v>
      </c>
      <c r="K56" s="75" t="n">
        <v>12891</v>
      </c>
      <c r="L56" s="75" t="n">
        <v>13169</v>
      </c>
      <c r="M56" s="75" t="n">
        <v>13753</v>
      </c>
      <c r="N56" s="75" t="n">
        <v>14122</v>
      </c>
      <c r="O56" s="75" t="n">
        <v>14480</v>
      </c>
      <c r="P56" s="75" t="n">
        <v>14780</v>
      </c>
      <c r="Q56" s="75" t="n">
        <v>14817</v>
      </c>
      <c r="R56" s="75" t="n">
        <v>15279</v>
      </c>
      <c r="S56" s="75" t="n">
        <v>15664</v>
      </c>
      <c r="T56" s="75" t="n">
        <v>16064</v>
      </c>
      <c r="U56" s="75" t="n">
        <v>16328</v>
      </c>
      <c r="V56" s="75" t="n">
        <v>16665</v>
      </c>
      <c r="W56" s="75" t="n">
        <v>17045</v>
      </c>
      <c r="X56" s="75" t="n">
        <v>17427</v>
      </c>
      <c r="Y56" s="75" t="n">
        <v>17758</v>
      </c>
      <c r="Z56" s="75" t="n">
        <v>18034</v>
      </c>
      <c r="AA56" s="75" t="n">
        <v>18516</v>
      </c>
      <c r="AB56" s="75" t="n">
        <v>19056</v>
      </c>
      <c r="AC56" s="75" t="n">
        <v>19689</v>
      </c>
      <c r="AD56" s="75" t="n">
        <v>20335</v>
      </c>
      <c r="AE56" s="135"/>
      <c r="AF56" s="135"/>
      <c r="AG56" s="135"/>
      <c r="AH56" s="136"/>
    </row>
    <row r="57" customFormat="false" ht="11.45" hidden="false" customHeight="true" outlineLevel="0" collapsed="false">
      <c r="A57" s="71" t="n">
        <f aca="false">IF(D57&lt;&gt;"",COUNTA($D$6:D57),"")</f>
        <v>48</v>
      </c>
      <c r="B57" s="119" t="s">
        <v>110</v>
      </c>
      <c r="C57" s="75" t="n">
        <v>6977</v>
      </c>
      <c r="D57" s="75" t="n">
        <v>8413</v>
      </c>
      <c r="E57" s="75" t="n">
        <v>9654</v>
      </c>
      <c r="F57" s="75" t="n">
        <v>10493</v>
      </c>
      <c r="G57" s="75" t="n">
        <v>11057</v>
      </c>
      <c r="H57" s="75" t="n">
        <v>11424</v>
      </c>
      <c r="I57" s="75" t="n">
        <v>11564</v>
      </c>
      <c r="J57" s="75" t="n">
        <v>11813</v>
      </c>
      <c r="K57" s="75" t="n">
        <v>12312</v>
      </c>
      <c r="L57" s="75" t="n">
        <v>12511</v>
      </c>
      <c r="M57" s="75" t="n">
        <v>13002</v>
      </c>
      <c r="N57" s="75" t="n">
        <v>13243</v>
      </c>
      <c r="O57" s="75" t="n">
        <v>13535</v>
      </c>
      <c r="P57" s="75" t="n">
        <v>13765</v>
      </c>
      <c r="Q57" s="75" t="n">
        <v>13940</v>
      </c>
      <c r="R57" s="75" t="n">
        <v>14334</v>
      </c>
      <c r="S57" s="75" t="n">
        <v>14626</v>
      </c>
      <c r="T57" s="75" t="n">
        <v>15196</v>
      </c>
      <c r="U57" s="75" t="n">
        <v>15613</v>
      </c>
      <c r="V57" s="75" t="n">
        <v>15944</v>
      </c>
      <c r="W57" s="75" t="n">
        <v>16396</v>
      </c>
      <c r="X57" s="75" t="n">
        <v>16810</v>
      </c>
      <c r="Y57" s="75" t="n">
        <v>17119</v>
      </c>
      <c r="Z57" s="75" t="n">
        <v>17503</v>
      </c>
      <c r="AA57" s="75" t="n">
        <v>17882</v>
      </c>
      <c r="AB57" s="75" t="n">
        <v>18421</v>
      </c>
      <c r="AC57" s="75" t="n">
        <v>19134</v>
      </c>
      <c r="AD57" s="75" t="n">
        <v>19528</v>
      </c>
      <c r="AE57" s="135"/>
      <c r="AF57" s="135"/>
      <c r="AG57" s="135"/>
      <c r="AH57" s="136"/>
    </row>
    <row r="58" customFormat="false" ht="11.45" hidden="false" customHeight="true" outlineLevel="0" collapsed="false">
      <c r="A58" s="71" t="n">
        <f aca="false">IF(D58&lt;&gt;"",COUNTA($D$6:D58),"")</f>
        <v>49</v>
      </c>
      <c r="B58" s="119" t="s">
        <v>111</v>
      </c>
      <c r="C58" s="75" t="n">
        <v>13790</v>
      </c>
      <c r="D58" s="75" t="n">
        <v>14389</v>
      </c>
      <c r="E58" s="75" t="n">
        <v>14604</v>
      </c>
      <c r="F58" s="75" t="n">
        <v>14877</v>
      </c>
      <c r="G58" s="75" t="n">
        <v>15072</v>
      </c>
      <c r="H58" s="75" t="n">
        <v>15377</v>
      </c>
      <c r="I58" s="75" t="n">
        <v>15475</v>
      </c>
      <c r="J58" s="75" t="n">
        <v>15474</v>
      </c>
      <c r="K58" s="75" t="n">
        <v>15787</v>
      </c>
      <c r="L58" s="75" t="n">
        <v>15783</v>
      </c>
      <c r="M58" s="75" t="n">
        <v>16396</v>
      </c>
      <c r="N58" s="75" t="n">
        <v>16363</v>
      </c>
      <c r="O58" s="75" t="n">
        <v>16907</v>
      </c>
      <c r="P58" s="75" t="n">
        <v>17088</v>
      </c>
      <c r="Q58" s="75" t="n">
        <v>17523</v>
      </c>
      <c r="R58" s="75" t="n">
        <v>17740</v>
      </c>
      <c r="S58" s="75" t="n">
        <v>18121</v>
      </c>
      <c r="T58" s="75" t="n">
        <v>18489</v>
      </c>
      <c r="U58" s="75" t="n">
        <v>18660</v>
      </c>
      <c r="V58" s="75" t="n">
        <v>18884</v>
      </c>
      <c r="W58" s="75" t="n">
        <v>19514</v>
      </c>
      <c r="X58" s="75" t="n">
        <v>20124</v>
      </c>
      <c r="Y58" s="75" t="n">
        <v>20386</v>
      </c>
      <c r="Z58" s="75" t="n">
        <v>20749</v>
      </c>
      <c r="AA58" s="75" t="n">
        <v>21304</v>
      </c>
      <c r="AB58" s="75" t="n">
        <v>21768</v>
      </c>
      <c r="AC58" s="75" t="n">
        <v>22299</v>
      </c>
      <c r="AD58" s="75" t="n">
        <v>22833</v>
      </c>
      <c r="AE58" s="135"/>
      <c r="AF58" s="135"/>
      <c r="AG58" s="135"/>
      <c r="AH58" s="136"/>
    </row>
    <row r="59" customFormat="false" ht="11.45" hidden="false" customHeight="true" outlineLevel="0" collapsed="false">
      <c r="A59" s="71" t="n">
        <f aca="false">IF(D59&lt;&gt;"",COUNTA($D$6:D59),"")</f>
        <v>50</v>
      </c>
      <c r="B59" s="119" t="s">
        <v>112</v>
      </c>
      <c r="C59" s="75" t="n">
        <v>7257</v>
      </c>
      <c r="D59" s="75" t="n">
        <v>8576</v>
      </c>
      <c r="E59" s="75" t="n">
        <v>9736</v>
      </c>
      <c r="F59" s="75" t="n">
        <v>10411</v>
      </c>
      <c r="G59" s="75" t="n">
        <v>10917</v>
      </c>
      <c r="H59" s="75" t="n">
        <v>11355</v>
      </c>
      <c r="I59" s="75" t="n">
        <v>11569</v>
      </c>
      <c r="J59" s="75" t="n">
        <v>11977</v>
      </c>
      <c r="K59" s="75" t="n">
        <v>12596</v>
      </c>
      <c r="L59" s="75" t="n">
        <v>12852</v>
      </c>
      <c r="M59" s="75" t="n">
        <v>13442</v>
      </c>
      <c r="N59" s="75" t="n">
        <v>13654</v>
      </c>
      <c r="O59" s="75" t="n">
        <v>13936</v>
      </c>
      <c r="P59" s="75" t="n">
        <v>14255</v>
      </c>
      <c r="Q59" s="75" t="n">
        <v>14341</v>
      </c>
      <c r="R59" s="75" t="n">
        <v>14860</v>
      </c>
      <c r="S59" s="75" t="n">
        <v>15222</v>
      </c>
      <c r="T59" s="75" t="n">
        <v>15643</v>
      </c>
      <c r="U59" s="75" t="n">
        <v>15839</v>
      </c>
      <c r="V59" s="75" t="n">
        <v>16105</v>
      </c>
      <c r="W59" s="75" t="n">
        <v>16554</v>
      </c>
      <c r="X59" s="75" t="n">
        <v>16915</v>
      </c>
      <c r="Y59" s="75" t="n">
        <v>17323</v>
      </c>
      <c r="Z59" s="75" t="n">
        <v>17591</v>
      </c>
      <c r="AA59" s="75" t="n">
        <v>18028</v>
      </c>
      <c r="AB59" s="75" t="n">
        <v>18591</v>
      </c>
      <c r="AC59" s="75" t="n">
        <v>19307</v>
      </c>
      <c r="AD59" s="75" t="n">
        <v>19793</v>
      </c>
      <c r="AE59" s="135"/>
      <c r="AF59" s="135"/>
      <c r="AG59" s="135"/>
      <c r="AH59" s="136"/>
    </row>
    <row r="60" customFormat="false" ht="11.45" hidden="false" customHeight="true" outlineLevel="0" collapsed="false">
      <c r="A60" s="71" t="str">
        <f aca="false">IF(D60&lt;&gt;"",COUNTA($D$6:D60),"")</f>
        <v/>
      </c>
      <c r="B60" s="119"/>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135"/>
      <c r="AF60" s="135"/>
      <c r="AG60" s="135"/>
      <c r="AH60" s="136"/>
    </row>
    <row r="61" customFormat="false" ht="11.45" hidden="false" customHeight="true" outlineLevel="0" collapsed="false">
      <c r="A61" s="71" t="n">
        <f aca="false">IF(D61&lt;&gt;"",COUNTA($D$6:D61),"")</f>
        <v>51</v>
      </c>
      <c r="B61" s="119" t="s">
        <v>113</v>
      </c>
      <c r="C61" s="75" t="n">
        <v>12566</v>
      </c>
      <c r="D61" s="75" t="n">
        <v>13373</v>
      </c>
      <c r="E61" s="75" t="n">
        <v>13800</v>
      </c>
      <c r="F61" s="75" t="n">
        <v>14151</v>
      </c>
      <c r="G61" s="75" t="n">
        <v>14452</v>
      </c>
      <c r="H61" s="75" t="n">
        <v>14717</v>
      </c>
      <c r="I61" s="75" t="n">
        <v>14906</v>
      </c>
      <c r="J61" s="75" t="n">
        <v>15120</v>
      </c>
      <c r="K61" s="75" t="n">
        <v>15518</v>
      </c>
      <c r="L61" s="75" t="n">
        <v>15699</v>
      </c>
      <c r="M61" s="75" t="n">
        <v>16417</v>
      </c>
      <c r="N61" s="75" t="n">
        <v>16399</v>
      </c>
      <c r="O61" s="75" t="n">
        <v>16792</v>
      </c>
      <c r="P61" s="75" t="n">
        <v>17127</v>
      </c>
      <c r="Q61" s="75" t="n">
        <v>17418</v>
      </c>
      <c r="R61" s="75" t="n">
        <v>17853</v>
      </c>
      <c r="S61" s="75" t="n">
        <v>18168</v>
      </c>
      <c r="T61" s="75" t="n">
        <v>18630</v>
      </c>
      <c r="U61" s="75" t="n">
        <v>18525</v>
      </c>
      <c r="V61" s="75" t="n">
        <v>19002</v>
      </c>
      <c r="W61" s="75" t="n">
        <v>19653</v>
      </c>
      <c r="X61" s="75" t="n">
        <v>20068</v>
      </c>
      <c r="Y61" s="75" t="n">
        <v>20298</v>
      </c>
      <c r="Z61" s="75" t="n">
        <v>20721</v>
      </c>
      <c r="AA61" s="75" t="n">
        <v>21101</v>
      </c>
      <c r="AB61" s="75" t="n">
        <v>21611</v>
      </c>
      <c r="AC61" s="75" t="n">
        <v>22189</v>
      </c>
      <c r="AD61" s="75" t="n">
        <v>22899</v>
      </c>
    </row>
    <row r="62" customFormat="false" ht="24.95" hidden="false" customHeight="true" outlineLevel="0" collapsed="false">
      <c r="A62" s="71" t="str">
        <f aca="false">IF(D62&lt;&gt;"",COUNTA($D$6:D62),"")</f>
        <v/>
      </c>
      <c r="B62" s="119"/>
      <c r="C62" s="126" t="s">
        <v>115</v>
      </c>
      <c r="D62" s="126"/>
      <c r="E62" s="126"/>
      <c r="F62" s="126"/>
      <c r="G62" s="126"/>
      <c r="H62" s="126"/>
      <c r="I62" s="126"/>
      <c r="J62" s="127" t="s">
        <v>115</v>
      </c>
      <c r="K62" s="127"/>
      <c r="L62" s="127"/>
      <c r="M62" s="127"/>
      <c r="N62" s="127"/>
      <c r="O62" s="127"/>
      <c r="P62" s="127"/>
      <c r="Q62" s="127" t="s">
        <v>115</v>
      </c>
      <c r="R62" s="127"/>
      <c r="S62" s="127"/>
      <c r="T62" s="127"/>
      <c r="U62" s="127"/>
      <c r="V62" s="127"/>
      <c r="W62" s="127"/>
      <c r="X62" s="127" t="s">
        <v>115</v>
      </c>
      <c r="Y62" s="127"/>
      <c r="Z62" s="127"/>
      <c r="AA62" s="127"/>
      <c r="AB62" s="127"/>
      <c r="AC62" s="127"/>
      <c r="AD62" s="127"/>
    </row>
    <row r="63" customFormat="false" ht="11.45" hidden="false" customHeight="true" outlineLevel="0" collapsed="false">
      <c r="A63" s="71" t="n">
        <f aca="false">IF(D63&lt;&gt;"",COUNTA($D$6:D63),"")</f>
        <v>52</v>
      </c>
      <c r="B63" s="119" t="s">
        <v>97</v>
      </c>
      <c r="C63" s="85" t="n">
        <v>114.857552124781</v>
      </c>
      <c r="D63" s="85" t="n">
        <v>112.614970462873</v>
      </c>
      <c r="E63" s="85" t="n">
        <v>109.427536231884</v>
      </c>
      <c r="F63" s="85" t="n">
        <v>107.858101900926</v>
      </c>
      <c r="G63" s="85" t="n">
        <v>106.774148906726</v>
      </c>
      <c r="H63" s="85" t="n">
        <v>106.937555208263</v>
      </c>
      <c r="I63" s="85" t="n">
        <v>107.755266335704</v>
      </c>
      <c r="J63" s="85" t="n">
        <v>107.996031746032</v>
      </c>
      <c r="K63" s="85" t="n">
        <v>108.229153241397</v>
      </c>
      <c r="L63" s="85" t="n">
        <v>108.338110707688</v>
      </c>
      <c r="M63" s="85" t="n">
        <v>109.106414082963</v>
      </c>
      <c r="N63" s="85" t="n">
        <v>108.823708762729</v>
      </c>
      <c r="O63" s="85" t="n">
        <v>109.081705574083</v>
      </c>
      <c r="P63" s="85" t="n">
        <v>108.944940736848</v>
      </c>
      <c r="Q63" s="85" t="n">
        <v>109.616488689861</v>
      </c>
      <c r="R63" s="85" t="n">
        <v>110.289587184227</v>
      </c>
      <c r="S63" s="85" t="n">
        <v>110.590048436812</v>
      </c>
      <c r="T63" s="85" t="n">
        <v>110.391841116479</v>
      </c>
      <c r="U63" s="85" t="n">
        <v>108.653171390014</v>
      </c>
      <c r="V63" s="85" t="n">
        <v>109.299021155668</v>
      </c>
      <c r="W63" s="85" t="n">
        <v>109.952678980308</v>
      </c>
      <c r="X63" s="85" t="n">
        <v>110.265098664541</v>
      </c>
      <c r="Y63" s="85" t="n">
        <v>110.188195881368</v>
      </c>
      <c r="Z63" s="85" t="n">
        <v>110.617248202307</v>
      </c>
      <c r="AA63" s="85" t="n">
        <v>109.890526515331</v>
      </c>
      <c r="AB63" s="85" t="n">
        <v>109.708019064365</v>
      </c>
      <c r="AC63" s="85" t="n">
        <v>109.072062733787</v>
      </c>
      <c r="AD63" s="85" t="n">
        <v>108.703436831303</v>
      </c>
      <c r="AE63" s="137"/>
      <c r="AF63" s="137"/>
      <c r="AG63" s="137"/>
      <c r="AH63" s="137"/>
    </row>
    <row r="64" customFormat="false" ht="11.45" hidden="false" customHeight="true" outlineLevel="0" collapsed="false">
      <c r="A64" s="71" t="n">
        <f aca="false">IF(D64&lt;&gt;"",COUNTA($D$6:D64),"")</f>
        <v>53</v>
      </c>
      <c r="B64" s="119" t="s">
        <v>98</v>
      </c>
      <c r="C64" s="85" t="n">
        <v>113.297787681044</v>
      </c>
      <c r="D64" s="85" t="n">
        <v>111.740073281986</v>
      </c>
      <c r="E64" s="85" t="n">
        <v>110.195652173913</v>
      </c>
      <c r="F64" s="85" t="n">
        <v>109.801427460957</v>
      </c>
      <c r="G64" s="85" t="n">
        <v>109.493495709936</v>
      </c>
      <c r="H64" s="85" t="n">
        <v>109.227424067405</v>
      </c>
      <c r="I64" s="85" t="n">
        <v>109.653830672213</v>
      </c>
      <c r="J64" s="85" t="n">
        <v>110.496031746032</v>
      </c>
      <c r="K64" s="85" t="n">
        <v>110.123727284444</v>
      </c>
      <c r="L64" s="85" t="n">
        <v>109.828651506465</v>
      </c>
      <c r="M64" s="85" t="n">
        <v>110.184564780411</v>
      </c>
      <c r="N64" s="85" t="n">
        <v>109.250564058784</v>
      </c>
      <c r="O64" s="85" t="n">
        <v>109.123392091472</v>
      </c>
      <c r="P64" s="85" t="n">
        <v>109.575524026391</v>
      </c>
      <c r="Q64" s="85" t="n">
        <v>109.777241933632</v>
      </c>
      <c r="R64" s="85" t="n">
        <v>109.847084523609</v>
      </c>
      <c r="S64" s="85" t="n">
        <v>110.53500660502</v>
      </c>
      <c r="T64" s="85" t="n">
        <v>110.220075147611</v>
      </c>
      <c r="U64" s="85" t="n">
        <v>108.626180836707</v>
      </c>
      <c r="V64" s="85" t="n">
        <v>109.720029470582</v>
      </c>
      <c r="W64" s="85" t="n">
        <v>110.436065740599</v>
      </c>
      <c r="X64" s="85" t="n">
        <v>110.818218058601</v>
      </c>
      <c r="Y64" s="85" t="n">
        <v>110.449305350281</v>
      </c>
      <c r="Z64" s="85" t="n">
        <v>111.206022875344</v>
      </c>
      <c r="AA64" s="85" t="n">
        <v>110.558741291882</v>
      </c>
      <c r="AB64" s="85" t="n">
        <v>110.665864605988</v>
      </c>
      <c r="AC64" s="85" t="n">
        <v>110.194240389382</v>
      </c>
      <c r="AD64" s="85" t="n">
        <v>110.5244770514</v>
      </c>
      <c r="AE64" s="137"/>
      <c r="AF64" s="137"/>
      <c r="AG64" s="137"/>
      <c r="AH64" s="137"/>
    </row>
    <row r="65" customFormat="false" ht="11.45" hidden="false" customHeight="true" outlineLevel="0" collapsed="false">
      <c r="A65" s="71" t="n">
        <f aca="false">IF(D65&lt;&gt;"",COUNTA($D$6:D65),"")</f>
        <v>54</v>
      </c>
      <c r="B65" s="119" t="s">
        <v>99</v>
      </c>
      <c r="C65" s="85" t="n">
        <v>103.963074964189</v>
      </c>
      <c r="D65" s="85" t="n">
        <v>102.333059149032</v>
      </c>
      <c r="E65" s="85" t="n">
        <v>103.18115942029</v>
      </c>
      <c r="F65" s="85" t="n">
        <v>102.056391774433</v>
      </c>
      <c r="G65" s="85" t="n">
        <v>105.175754220869</v>
      </c>
      <c r="H65" s="85" t="n">
        <v>101.997689746552</v>
      </c>
      <c r="I65" s="85" t="n">
        <v>99.62431235744</v>
      </c>
      <c r="J65" s="85" t="n">
        <v>97.5727513227513</v>
      </c>
      <c r="K65" s="85" t="n">
        <v>97.4996777935301</v>
      </c>
      <c r="L65" s="85" t="n">
        <v>96.5284413019938</v>
      </c>
      <c r="M65" s="85" t="n">
        <v>94.4447828470488</v>
      </c>
      <c r="N65" s="85" t="n">
        <v>93.9325568632234</v>
      </c>
      <c r="O65" s="85" t="n">
        <v>91.4066222010481</v>
      </c>
      <c r="P65" s="85" t="n">
        <v>92.6782273603083</v>
      </c>
      <c r="Q65" s="85" t="n">
        <v>91.8762200022965</v>
      </c>
      <c r="R65" s="85" t="n">
        <v>92.3430235814709</v>
      </c>
      <c r="S65" s="85" t="n">
        <v>91.5290620871863</v>
      </c>
      <c r="T65" s="85" t="n">
        <v>91.5244229736983</v>
      </c>
      <c r="U65" s="85" t="n">
        <v>93.5978407557355</v>
      </c>
      <c r="V65" s="85" t="n">
        <v>92.1587201347227</v>
      </c>
      <c r="W65" s="85" t="n">
        <v>91.1260367373938</v>
      </c>
      <c r="X65" s="85" t="n">
        <v>89.9093083516046</v>
      </c>
      <c r="Y65" s="85" t="n">
        <v>89.8561434624101</v>
      </c>
      <c r="Z65" s="85" t="n">
        <v>88.8325852999373</v>
      </c>
      <c r="AA65" s="85" t="n">
        <v>90.2137339462585</v>
      </c>
      <c r="AB65" s="85" t="n">
        <v>90.1577900143446</v>
      </c>
      <c r="AC65" s="85" t="n">
        <v>91.256929109018</v>
      </c>
      <c r="AD65" s="85" t="n">
        <v>91.5847853618062</v>
      </c>
      <c r="AE65" s="137"/>
      <c r="AF65" s="137"/>
      <c r="AG65" s="137"/>
      <c r="AH65" s="137"/>
    </row>
    <row r="66" customFormat="false" ht="11.45" hidden="false" customHeight="true" outlineLevel="0" collapsed="false">
      <c r="A66" s="71" t="n">
        <f aca="false">IF(D66&lt;&gt;"",COUNTA($D$6:D66),"")</f>
        <v>55</v>
      </c>
      <c r="B66" s="119" t="s">
        <v>100</v>
      </c>
      <c r="C66" s="85" t="n">
        <v>60.655737704918</v>
      </c>
      <c r="D66" s="85" t="n">
        <v>69.9469079488522</v>
      </c>
      <c r="E66" s="85" t="n">
        <v>76.5072463768116</v>
      </c>
      <c r="F66" s="85" t="n">
        <v>80.1356794572822</v>
      </c>
      <c r="G66" s="85" t="n">
        <v>80.4317741489067</v>
      </c>
      <c r="H66" s="85" t="n">
        <v>82.7954066725555</v>
      </c>
      <c r="I66" s="85" t="n">
        <v>83.0940560847981</v>
      </c>
      <c r="J66" s="85" t="n">
        <v>83.3399470899471</v>
      </c>
      <c r="K66" s="85" t="n">
        <v>83.7414615285475</v>
      </c>
      <c r="L66" s="85" t="n">
        <v>84.4002802726288</v>
      </c>
      <c r="M66" s="85" t="n">
        <v>84.1201193884388</v>
      </c>
      <c r="N66" s="85" t="n">
        <v>85.828404170986</v>
      </c>
      <c r="O66" s="85" t="n">
        <v>85.2965697951405</v>
      </c>
      <c r="P66" s="85" t="n">
        <v>85.5082618088399</v>
      </c>
      <c r="Q66" s="85" t="n">
        <v>85.9168676082214</v>
      </c>
      <c r="R66" s="85" t="n">
        <v>86.1143785358203</v>
      </c>
      <c r="S66" s="85" t="n">
        <v>86.5863055922501</v>
      </c>
      <c r="T66" s="85" t="n">
        <v>86.935050993022</v>
      </c>
      <c r="U66" s="85" t="n">
        <v>89.668016194332</v>
      </c>
      <c r="V66" s="85" t="n">
        <v>88.2486054099569</v>
      </c>
      <c r="W66" s="85" t="n">
        <v>88.0272731898438</v>
      </c>
      <c r="X66" s="85" t="n">
        <v>87.0141518835958</v>
      </c>
      <c r="Y66" s="85" t="n">
        <v>88.4372844615233</v>
      </c>
      <c r="Z66" s="85" t="n">
        <v>88.4368515033058</v>
      </c>
      <c r="AA66" s="85" t="n">
        <v>88.1806549452633</v>
      </c>
      <c r="AB66" s="85" t="n">
        <v>88.5937716903429</v>
      </c>
      <c r="AC66" s="85" t="n">
        <v>89.7111181215918</v>
      </c>
      <c r="AD66" s="85" t="n">
        <v>89.4143849076379</v>
      </c>
      <c r="AE66" s="137"/>
      <c r="AF66" s="137"/>
      <c r="AG66" s="137"/>
      <c r="AH66" s="137"/>
    </row>
    <row r="67" customFormat="false" ht="11.45" hidden="false" customHeight="true" outlineLevel="0" collapsed="false">
      <c r="A67" s="71" t="n">
        <f aca="false">IF(D67&lt;&gt;"",COUNTA($D$6:D67),"")</f>
        <v>56</v>
      </c>
      <c r="B67" s="119" t="s">
        <v>101</v>
      </c>
      <c r="C67" s="85" t="n">
        <v>105.562629317205</v>
      </c>
      <c r="D67" s="85" t="n">
        <v>103.364989157257</v>
      </c>
      <c r="E67" s="85" t="n">
        <v>101.297101449275</v>
      </c>
      <c r="F67" s="85" t="n">
        <v>98.6502720655784</v>
      </c>
      <c r="G67" s="85" t="n">
        <v>97.0523110988099</v>
      </c>
      <c r="H67" s="85" t="n">
        <v>97.662567099273</v>
      </c>
      <c r="I67" s="85" t="n">
        <v>99.8322823024286</v>
      </c>
      <c r="J67" s="85" t="n">
        <v>101.858465608466</v>
      </c>
      <c r="K67" s="85" t="n">
        <v>101.894574043047</v>
      </c>
      <c r="L67" s="85" t="n">
        <v>101.949168736862</v>
      </c>
      <c r="M67" s="85" t="n">
        <v>102.552232441981</v>
      </c>
      <c r="N67" s="85" t="n">
        <v>100.707360204891</v>
      </c>
      <c r="O67" s="85" t="n">
        <v>99.8332539304431</v>
      </c>
      <c r="P67" s="85" t="n">
        <v>95.8603374788346</v>
      </c>
      <c r="Q67" s="85" t="n">
        <v>100.298541738432</v>
      </c>
      <c r="R67" s="85" t="n">
        <v>99.4622752478575</v>
      </c>
      <c r="S67" s="85" t="n">
        <v>100.555922501101</v>
      </c>
      <c r="T67" s="85" t="n">
        <v>103.04347826087</v>
      </c>
      <c r="U67" s="85" t="n">
        <v>99.9352226720648</v>
      </c>
      <c r="V67" s="85" t="n">
        <v>96.9266393011262</v>
      </c>
      <c r="W67" s="85" t="n">
        <v>95.4663410166387</v>
      </c>
      <c r="X67" s="85" t="n">
        <v>96.4719952162647</v>
      </c>
      <c r="Y67" s="85" t="n">
        <v>96.0488718100306</v>
      </c>
      <c r="Z67" s="85" t="n">
        <v>95.087109695478</v>
      </c>
      <c r="AA67" s="85" t="n">
        <v>93.8818065494526</v>
      </c>
      <c r="AB67" s="85" t="n">
        <v>93.0729720975429</v>
      </c>
      <c r="AC67" s="85" t="n">
        <v>93.3435486051647</v>
      </c>
      <c r="AD67" s="85" t="n">
        <v>93.8075898510852</v>
      </c>
      <c r="AE67" s="137"/>
      <c r="AF67" s="137"/>
      <c r="AG67" s="137"/>
      <c r="AH67" s="137"/>
    </row>
    <row r="68" customFormat="false" ht="11.45" hidden="false" customHeight="true" outlineLevel="0" collapsed="false">
      <c r="A68" s="71" t="n">
        <f aca="false">IF(D68&lt;&gt;"",COUNTA($D$6:D68),"")</f>
        <v>57</v>
      </c>
      <c r="B68" s="119" t="s">
        <v>102</v>
      </c>
      <c r="C68" s="85" t="n">
        <v>117.754257520293</v>
      </c>
      <c r="D68" s="85" t="n">
        <v>115.79301577806</v>
      </c>
      <c r="E68" s="85" t="n">
        <v>113.449275362319</v>
      </c>
      <c r="F68" s="85" t="n">
        <v>111.907285704191</v>
      </c>
      <c r="G68" s="85" t="n">
        <v>114.025740381954</v>
      </c>
      <c r="H68" s="85" t="n">
        <v>114.500237820208</v>
      </c>
      <c r="I68" s="85" t="n">
        <v>116.027103179928</v>
      </c>
      <c r="J68" s="85" t="n">
        <v>116.56746031746</v>
      </c>
      <c r="K68" s="85" t="n">
        <v>115.949220260343</v>
      </c>
      <c r="L68" s="85" t="n">
        <v>114.459519714632</v>
      </c>
      <c r="M68" s="85" t="n">
        <v>115.946884327222</v>
      </c>
      <c r="N68" s="85" t="n">
        <v>114.714311848283</v>
      </c>
      <c r="O68" s="85" t="n">
        <v>120.67651262506</v>
      </c>
      <c r="P68" s="85" t="n">
        <v>116.798038185321</v>
      </c>
      <c r="Q68" s="85" t="n">
        <v>121.357216672408</v>
      </c>
      <c r="R68" s="85" t="n">
        <v>120.405534083907</v>
      </c>
      <c r="S68" s="85" t="n">
        <v>118.015191545575</v>
      </c>
      <c r="T68" s="85" t="n">
        <v>115.104669887279</v>
      </c>
      <c r="U68" s="85" t="n">
        <v>112.350877192982</v>
      </c>
      <c r="V68" s="85" t="n">
        <v>112.730238922219</v>
      </c>
      <c r="W68" s="85" t="n">
        <v>112.420495598636</v>
      </c>
      <c r="X68" s="85" t="n">
        <v>111.181981263703</v>
      </c>
      <c r="Y68" s="85" t="n">
        <v>112.242585476402</v>
      </c>
      <c r="Z68" s="85" t="n">
        <v>108.957096665219</v>
      </c>
      <c r="AA68" s="85" t="n">
        <v>109.843135396427</v>
      </c>
      <c r="AB68" s="85" t="n">
        <v>110.374346397668</v>
      </c>
      <c r="AC68" s="85" t="n">
        <v>109.265852449412</v>
      </c>
      <c r="AD68" s="85" t="n">
        <v>109.30171623215</v>
      </c>
      <c r="AE68" s="137"/>
      <c r="AF68" s="137"/>
      <c r="AG68" s="137"/>
      <c r="AH68" s="137"/>
    </row>
    <row r="69" customFormat="false" ht="11.45" hidden="false" customHeight="true" outlineLevel="0" collapsed="false">
      <c r="A69" s="71" t="n">
        <f aca="false">IF(D69&lt;&gt;"",COUNTA($D$6:D69),"")</f>
        <v>58</v>
      </c>
      <c r="B69" s="119" t="s">
        <v>103</v>
      </c>
      <c r="C69" s="85" t="n">
        <v>108.817443896228</v>
      </c>
      <c r="D69" s="85" t="n">
        <v>106.715022807149</v>
      </c>
      <c r="E69" s="85" t="n">
        <v>105.405797101449</v>
      </c>
      <c r="F69" s="85" t="n">
        <v>104.607448236874</v>
      </c>
      <c r="G69" s="85" t="n">
        <v>105.030445613064</v>
      </c>
      <c r="H69" s="85" t="n">
        <v>105.01460895563</v>
      </c>
      <c r="I69" s="85" t="n">
        <v>104.743056487321</v>
      </c>
      <c r="J69" s="85" t="n">
        <v>105.224867724868</v>
      </c>
      <c r="K69" s="85" t="n">
        <v>104.891094213172</v>
      </c>
      <c r="L69" s="85" t="n">
        <v>104.93662016689</v>
      </c>
      <c r="M69" s="85" t="n">
        <v>105.83541450935</v>
      </c>
      <c r="N69" s="85" t="n">
        <v>105.774742362339</v>
      </c>
      <c r="O69" s="85" t="n">
        <v>104.948785135779</v>
      </c>
      <c r="P69" s="85" t="n">
        <v>104.776084544871</v>
      </c>
      <c r="Q69" s="85" t="n">
        <v>104.214031461706</v>
      </c>
      <c r="R69" s="85" t="n">
        <v>105.097182546351</v>
      </c>
      <c r="S69" s="85" t="n">
        <v>104.931748128578</v>
      </c>
      <c r="T69" s="85" t="n">
        <v>103.955984970478</v>
      </c>
      <c r="U69" s="85" t="n">
        <v>104.933873144399</v>
      </c>
      <c r="V69" s="85" t="n">
        <v>104.915272076624</v>
      </c>
      <c r="W69" s="85" t="n">
        <v>104.523482419987</v>
      </c>
      <c r="X69" s="85" t="n">
        <v>104.659158859876</v>
      </c>
      <c r="Y69" s="85" t="n">
        <v>104.089072815056</v>
      </c>
      <c r="Z69" s="85" t="n">
        <v>104.579894792722</v>
      </c>
      <c r="AA69" s="85" t="n">
        <v>104.995023932515</v>
      </c>
      <c r="AB69" s="85" t="n">
        <v>104.488454953496</v>
      </c>
      <c r="AC69" s="85" t="n">
        <v>104.182252467439</v>
      </c>
      <c r="AD69" s="85" t="n">
        <v>104.559151054631</v>
      </c>
      <c r="AE69" s="137"/>
      <c r="AF69" s="137"/>
      <c r="AG69" s="137"/>
      <c r="AH69" s="137"/>
    </row>
    <row r="70" s="134" customFormat="true" ht="11.45" hidden="false" customHeight="true" outlineLevel="0" collapsed="false">
      <c r="A70" s="71" t="n">
        <f aca="false">IF(D70&lt;&gt;"",COUNTA($D$6:D70),"")</f>
        <v>59</v>
      </c>
      <c r="B70" s="120" t="s">
        <v>104</v>
      </c>
      <c r="C70" s="125" t="n">
        <v>53.5413019258316</v>
      </c>
      <c r="D70" s="125" t="n">
        <v>61.7587676661931</v>
      </c>
      <c r="E70" s="125" t="n">
        <v>69.0217391304348</v>
      </c>
      <c r="F70" s="125" t="n">
        <v>72.7934421595647</v>
      </c>
      <c r="G70" s="125" t="n">
        <v>75.1729864378633</v>
      </c>
      <c r="H70" s="125" t="n">
        <v>76.1568254399674</v>
      </c>
      <c r="I70" s="125" t="n">
        <v>76.5530658795116</v>
      </c>
      <c r="J70" s="125" t="n">
        <v>76.6534391534392</v>
      </c>
      <c r="K70" s="125" t="n">
        <v>77.8773037762598</v>
      </c>
      <c r="L70" s="125" t="n">
        <v>78.7247595388241</v>
      </c>
      <c r="M70" s="125" t="n">
        <v>78.7476396418347</v>
      </c>
      <c r="N70" s="125" t="n">
        <v>81.2488566375999</v>
      </c>
      <c r="O70" s="125" t="n">
        <v>80.1453072891853</v>
      </c>
      <c r="P70" s="125" t="n">
        <v>80.9073392888422</v>
      </c>
      <c r="Q70" s="125" t="n">
        <v>80.6866459983925</v>
      </c>
      <c r="R70" s="125" t="n">
        <v>80.8995686999384</v>
      </c>
      <c r="S70" s="125" t="n">
        <v>80.7573756054601</v>
      </c>
      <c r="T70" s="125" t="n">
        <v>81.8464841653247</v>
      </c>
      <c r="U70" s="125" t="n">
        <v>83.6923076923077</v>
      </c>
      <c r="V70" s="125" t="n">
        <v>82.701820860962</v>
      </c>
      <c r="W70" s="125" t="n">
        <v>81.8755406299293</v>
      </c>
      <c r="X70" s="125" t="n">
        <v>82.1158062587203</v>
      </c>
      <c r="Y70" s="125" t="n">
        <v>83.1067100206917</v>
      </c>
      <c r="Z70" s="125" t="n">
        <v>82.9351865257468</v>
      </c>
      <c r="AA70" s="125" t="n">
        <v>83.4984123975167</v>
      </c>
      <c r="AB70" s="125" t="n">
        <v>84.0173985470362</v>
      </c>
      <c r="AC70" s="125" t="n">
        <v>85.1367794853306</v>
      </c>
      <c r="AD70" s="125" t="n">
        <v>85.0255469671165</v>
      </c>
      <c r="AE70" s="137"/>
      <c r="AF70" s="137"/>
      <c r="AG70" s="137"/>
      <c r="AH70" s="137"/>
    </row>
    <row r="71" customFormat="false" ht="11.45" hidden="false" customHeight="true" outlineLevel="0" collapsed="false">
      <c r="A71" s="71" t="n">
        <f aca="false">IF(D71&lt;&gt;"",COUNTA($D$6:D71),"")</f>
        <v>60</v>
      </c>
      <c r="B71" s="119" t="s">
        <v>105</v>
      </c>
      <c r="C71" s="85" t="n">
        <v>101.106159477956</v>
      </c>
      <c r="D71" s="85" t="n">
        <v>100.246765871532</v>
      </c>
      <c r="E71" s="85" t="n">
        <v>98.963768115942</v>
      </c>
      <c r="F71" s="85" t="n">
        <v>98.3464066143735</v>
      </c>
      <c r="G71" s="85" t="n">
        <v>97.4743980071962</v>
      </c>
      <c r="H71" s="85" t="n">
        <v>97.1325677787593</v>
      </c>
      <c r="I71" s="85" t="n">
        <v>96.6389373406682</v>
      </c>
      <c r="J71" s="85" t="n">
        <v>95.7738095238095</v>
      </c>
      <c r="K71" s="85" t="n">
        <v>95.7984276324269</v>
      </c>
      <c r="L71" s="85" t="n">
        <v>95.4837887763552</v>
      </c>
      <c r="M71" s="85" t="n">
        <v>95.2975574100018</v>
      </c>
      <c r="N71" s="85" t="n">
        <v>94.9753033721568</v>
      </c>
      <c r="O71" s="85" t="n">
        <v>94.9618866126727</v>
      </c>
      <c r="P71" s="85" t="n">
        <v>93.7291995095463</v>
      </c>
      <c r="Q71" s="85" t="n">
        <v>94.2243655988058</v>
      </c>
      <c r="R71" s="85" t="n">
        <v>94.2698706099815</v>
      </c>
      <c r="S71" s="85" t="n">
        <v>94.2095992954646</v>
      </c>
      <c r="T71" s="85" t="n">
        <v>94.1116478797638</v>
      </c>
      <c r="U71" s="85" t="n">
        <v>95.5411605937922</v>
      </c>
      <c r="V71" s="85" t="n">
        <v>95.2057678139143</v>
      </c>
      <c r="W71" s="85" t="n">
        <v>95.6240777489442</v>
      </c>
      <c r="X71" s="85" t="n">
        <v>96.173011760016</v>
      </c>
      <c r="Y71" s="85" t="n">
        <v>96.4183663415115</v>
      </c>
      <c r="Z71" s="85" t="n">
        <v>96.6410887505429</v>
      </c>
      <c r="AA71" s="85" t="n">
        <v>96.421970522724</v>
      </c>
      <c r="AB71" s="85" t="n">
        <v>96.5434269584934</v>
      </c>
      <c r="AC71" s="85" t="n">
        <v>96.5523457569066</v>
      </c>
      <c r="AD71" s="85" t="n">
        <v>96.0216603345124</v>
      </c>
      <c r="AE71" s="137"/>
      <c r="AF71" s="137"/>
      <c r="AG71" s="137"/>
      <c r="AH71" s="137"/>
    </row>
    <row r="72" customFormat="false" ht="11.45" hidden="false" customHeight="true" outlineLevel="0" collapsed="false">
      <c r="A72" s="71" t="n">
        <f aca="false">IF(D72&lt;&gt;"",COUNTA($D$6:D72),"")</f>
        <v>61</v>
      </c>
      <c r="B72" s="119" t="s">
        <v>106</v>
      </c>
      <c r="C72" s="85" t="n">
        <v>110.146426866147</v>
      </c>
      <c r="D72" s="85" t="n">
        <v>107.477753682794</v>
      </c>
      <c r="E72" s="85" t="n">
        <v>106.297101449275</v>
      </c>
      <c r="F72" s="85" t="n">
        <v>105.377711822486</v>
      </c>
      <c r="G72" s="85" t="n">
        <v>104.622197619707</v>
      </c>
      <c r="H72" s="85" t="n">
        <v>103.947815451519</v>
      </c>
      <c r="I72" s="85" t="n">
        <v>103.783711257212</v>
      </c>
      <c r="J72" s="85" t="n">
        <v>103.247354497355</v>
      </c>
      <c r="K72" s="85" t="n">
        <v>102.493878077072</v>
      </c>
      <c r="L72" s="85" t="n">
        <v>102.165743040958</v>
      </c>
      <c r="M72" s="85" t="n">
        <v>101.388804288238</v>
      </c>
      <c r="N72" s="85" t="n">
        <v>101.140313433746</v>
      </c>
      <c r="O72" s="85" t="n">
        <v>101.274416388757</v>
      </c>
      <c r="P72" s="85" t="n">
        <v>101.372102528172</v>
      </c>
      <c r="Q72" s="85" t="n">
        <v>100.505224480423</v>
      </c>
      <c r="R72" s="85" t="n">
        <v>99.5294908418753</v>
      </c>
      <c r="S72" s="85" t="n">
        <v>98.7065169528842</v>
      </c>
      <c r="T72" s="85" t="n">
        <v>99.5437466451959</v>
      </c>
      <c r="U72" s="85" t="n">
        <v>98.1052631578947</v>
      </c>
      <c r="V72" s="85" t="n">
        <v>98.6580359962109</v>
      </c>
      <c r="W72" s="85" t="n">
        <v>98.478603775505</v>
      </c>
      <c r="X72" s="85" t="n">
        <v>97.8622682878214</v>
      </c>
      <c r="Y72" s="85" t="n">
        <v>97.6007488422505</v>
      </c>
      <c r="Z72" s="85" t="n">
        <v>97.4132522561652</v>
      </c>
      <c r="AA72" s="85" t="n">
        <v>97.222880432207</v>
      </c>
      <c r="AB72" s="85" t="n">
        <v>97.0246633658785</v>
      </c>
      <c r="AC72" s="85" t="n">
        <v>97.1066744783451</v>
      </c>
      <c r="AD72" s="85" t="n">
        <v>97.3579632298354</v>
      </c>
      <c r="AE72" s="137"/>
      <c r="AF72" s="137"/>
      <c r="AG72" s="137"/>
      <c r="AH72" s="137"/>
    </row>
    <row r="73" customFormat="false" ht="11.45" hidden="false" customHeight="true" outlineLevel="0" collapsed="false">
      <c r="A73" s="71" t="n">
        <f aca="false">IF(D73&lt;&gt;"",COUNTA($D$6:D73),"")</f>
        <v>62</v>
      </c>
      <c r="B73" s="119" t="s">
        <v>107</v>
      </c>
      <c r="C73" s="85" t="n">
        <v>105.06127646029</v>
      </c>
      <c r="D73" s="85" t="n">
        <v>103.267778359381</v>
      </c>
      <c r="E73" s="85" t="n">
        <v>101.224637681159</v>
      </c>
      <c r="F73" s="85" t="n">
        <v>100.833863331213</v>
      </c>
      <c r="G73" s="85" t="n">
        <v>99.1419872681982</v>
      </c>
      <c r="H73" s="85" t="n">
        <v>99.1914112930624</v>
      </c>
      <c r="I73" s="85" t="n">
        <v>98.6180061720113</v>
      </c>
      <c r="J73" s="85" t="n">
        <v>98.5846560846561</v>
      </c>
      <c r="K73" s="85" t="n">
        <v>98.5758474030158</v>
      </c>
      <c r="L73" s="85" t="n">
        <v>99.7706860309574</v>
      </c>
      <c r="M73" s="85" t="n">
        <v>100.030456234391</v>
      </c>
      <c r="N73" s="85" t="n">
        <v>99.4633819135313</v>
      </c>
      <c r="O73" s="85" t="n">
        <v>99.3985231062411</v>
      </c>
      <c r="P73" s="85" t="n">
        <v>100.922519997665</v>
      </c>
      <c r="Q73" s="85" t="n">
        <v>101.016190148123</v>
      </c>
      <c r="R73" s="85" t="n">
        <v>101.573965159917</v>
      </c>
      <c r="S73" s="85" t="n">
        <v>102.080581241744</v>
      </c>
      <c r="T73" s="85" t="n">
        <v>100.68706387547</v>
      </c>
      <c r="U73" s="85" t="n">
        <v>103.784075573549</v>
      </c>
      <c r="V73" s="85" t="n">
        <v>101.336701399853</v>
      </c>
      <c r="W73" s="85" t="n">
        <v>100.824301633338</v>
      </c>
      <c r="X73" s="85" t="n">
        <v>100.807255331872</v>
      </c>
      <c r="Y73" s="85" t="n">
        <v>100.12809143758</v>
      </c>
      <c r="Z73" s="85" t="n">
        <v>99.6380483567396</v>
      </c>
      <c r="AA73" s="85" t="n">
        <v>100.639780105208</v>
      </c>
      <c r="AB73" s="85" t="n">
        <v>100.504372773125</v>
      </c>
      <c r="AC73" s="85" t="n">
        <v>100.396592906395</v>
      </c>
      <c r="AD73" s="85" t="n">
        <v>101.301366871916</v>
      </c>
      <c r="AE73" s="137"/>
      <c r="AF73" s="137"/>
      <c r="AG73" s="137"/>
      <c r="AH73" s="137"/>
    </row>
    <row r="74" customFormat="false" ht="11.45" hidden="false" customHeight="true" outlineLevel="0" collapsed="false">
      <c r="A74" s="71" t="n">
        <f aca="false">IF(D74&lt;&gt;"",COUNTA($D$6:D74),"")</f>
        <v>63</v>
      </c>
      <c r="B74" s="119" t="s">
        <v>108</v>
      </c>
      <c r="C74" s="85" t="n">
        <v>93.3869170778291</v>
      </c>
      <c r="D74" s="85" t="n">
        <v>93.0456890750019</v>
      </c>
      <c r="E74" s="85" t="n">
        <v>92.6086956521739</v>
      </c>
      <c r="F74" s="85" t="n">
        <v>92.9050950462865</v>
      </c>
      <c r="G74" s="85" t="n">
        <v>89.9391087738721</v>
      </c>
      <c r="H74" s="85" t="n">
        <v>90.0727050349936</v>
      </c>
      <c r="I74" s="85" t="n">
        <v>89.4002415134845</v>
      </c>
      <c r="J74" s="85" t="n">
        <v>89.6494708994709</v>
      </c>
      <c r="K74" s="85" t="n">
        <v>90.9459981956438</v>
      </c>
      <c r="L74" s="85" t="n">
        <v>93.2097585833493</v>
      </c>
      <c r="M74" s="85" t="n">
        <v>94.4386916001706</v>
      </c>
      <c r="N74" s="85" t="n">
        <v>93.859381669614</v>
      </c>
      <c r="O74" s="85" t="n">
        <v>93.1693663649357</v>
      </c>
      <c r="P74" s="85" t="n">
        <v>95.2414316576166</v>
      </c>
      <c r="Q74" s="85" t="n">
        <v>95.343897117924</v>
      </c>
      <c r="R74" s="85" t="n">
        <v>93.3008457962247</v>
      </c>
      <c r="S74" s="85" t="n">
        <v>92.9821664464993</v>
      </c>
      <c r="T74" s="85" t="n">
        <v>93.016639828234</v>
      </c>
      <c r="U74" s="85" t="n">
        <v>93.748987854251</v>
      </c>
      <c r="V74" s="85" t="n">
        <v>94.1795600463109</v>
      </c>
      <c r="W74" s="85" t="n">
        <v>94.1281229328856</v>
      </c>
      <c r="X74" s="85" t="n">
        <v>93.4472792505481</v>
      </c>
      <c r="Y74" s="85" t="n">
        <v>93.1717410582323</v>
      </c>
      <c r="Z74" s="85" t="n">
        <v>91.4145070218619</v>
      </c>
      <c r="AA74" s="85" t="n">
        <v>91.9909009051704</v>
      </c>
      <c r="AB74" s="85" t="n">
        <v>91.948544722595</v>
      </c>
      <c r="AC74" s="85" t="n">
        <v>91.6940826535671</v>
      </c>
      <c r="AD74" s="85" t="n">
        <v>88.5497183283113</v>
      </c>
      <c r="AE74" s="137"/>
      <c r="AF74" s="137"/>
      <c r="AG74" s="137"/>
      <c r="AH74" s="137"/>
    </row>
    <row r="75" customFormat="false" ht="11.45" hidden="false" customHeight="true" outlineLevel="0" collapsed="false">
      <c r="A75" s="71" t="n">
        <f aca="false">IF(D75&lt;&gt;"",COUNTA($D$6:D75),"")</f>
        <v>64</v>
      </c>
      <c r="B75" s="119" t="s">
        <v>109</v>
      </c>
      <c r="C75" s="85" t="n">
        <v>58.5468725131307</v>
      </c>
      <c r="D75" s="85" t="n">
        <v>66.7239961115681</v>
      </c>
      <c r="E75" s="85" t="n">
        <v>73.3478260869565</v>
      </c>
      <c r="F75" s="85" t="n">
        <v>77.3655572044379</v>
      </c>
      <c r="G75" s="85" t="n">
        <v>79.8297813451425</v>
      </c>
      <c r="H75" s="85" t="n">
        <v>81.6674594006931</v>
      </c>
      <c r="I75" s="85" t="n">
        <v>81.5510532671407</v>
      </c>
      <c r="J75" s="85" t="n">
        <v>81.8452380952381</v>
      </c>
      <c r="K75" s="85" t="n">
        <v>83.0712720711432</v>
      </c>
      <c r="L75" s="85" t="n">
        <v>83.884323842283</v>
      </c>
      <c r="M75" s="85" t="n">
        <v>83.7729183163794</v>
      </c>
      <c r="N75" s="85" t="n">
        <v>86.1150070126227</v>
      </c>
      <c r="O75" s="85" t="n">
        <v>86.2315388280133</v>
      </c>
      <c r="P75" s="85" t="n">
        <v>86.2964909207684</v>
      </c>
      <c r="Q75" s="85" t="n">
        <v>85.0671718911471</v>
      </c>
      <c r="R75" s="85" t="n">
        <v>85.5822550831793</v>
      </c>
      <c r="S75" s="85" t="n">
        <v>86.2175253192426</v>
      </c>
      <c r="T75" s="85" t="n">
        <v>86.2265163714439</v>
      </c>
      <c r="U75" s="85" t="n">
        <v>88.140350877193</v>
      </c>
      <c r="V75" s="85" t="n">
        <v>87.7012946005684</v>
      </c>
      <c r="W75" s="85" t="n">
        <v>86.7297613595889</v>
      </c>
      <c r="X75" s="85" t="n">
        <v>86.8397448674507</v>
      </c>
      <c r="Y75" s="85" t="n">
        <v>87.486451867179</v>
      </c>
      <c r="Z75" s="85" t="n">
        <v>87.0324791274553</v>
      </c>
      <c r="AA75" s="85" t="n">
        <v>87.749395763234</v>
      </c>
      <c r="AB75" s="85" t="n">
        <v>88.1773171070288</v>
      </c>
      <c r="AC75" s="85" t="n">
        <v>88.7331560683222</v>
      </c>
      <c r="AD75" s="85" t="n">
        <v>88.803004498013</v>
      </c>
      <c r="AE75" s="137"/>
      <c r="AF75" s="137"/>
      <c r="AG75" s="137"/>
      <c r="AH75" s="137"/>
    </row>
    <row r="76" customFormat="false" ht="11.45" hidden="false" customHeight="true" outlineLevel="0" collapsed="false">
      <c r="A76" s="71" t="n">
        <f aca="false">IF(D76&lt;&gt;"",COUNTA($D$6:D76),"")</f>
        <v>65</v>
      </c>
      <c r="B76" s="119" t="s">
        <v>110</v>
      </c>
      <c r="C76" s="85" t="n">
        <v>55.5228394079262</v>
      </c>
      <c r="D76" s="85" t="n">
        <v>62.9103417333433</v>
      </c>
      <c r="E76" s="85" t="n">
        <v>69.9565217391304</v>
      </c>
      <c r="F76" s="85" t="n">
        <v>74.1502367323864</v>
      </c>
      <c r="G76" s="85" t="n">
        <v>76.5084417381677</v>
      </c>
      <c r="H76" s="85" t="n">
        <v>77.6245158660053</v>
      </c>
      <c r="I76" s="85" t="n">
        <v>77.5794981886489</v>
      </c>
      <c r="J76" s="85" t="n">
        <v>78.1283068783069</v>
      </c>
      <c r="K76" s="85" t="n">
        <v>79.3401211496327</v>
      </c>
      <c r="L76" s="85" t="n">
        <v>79.6929740747818</v>
      </c>
      <c r="M76" s="85" t="n">
        <v>79.1983919108242</v>
      </c>
      <c r="N76" s="85" t="n">
        <v>80.7549240807366</v>
      </c>
      <c r="O76" s="85" t="n">
        <v>80.6038589804669</v>
      </c>
      <c r="P76" s="85" t="n">
        <v>80.3701757458983</v>
      </c>
      <c r="Q76" s="85" t="n">
        <v>80.0321506487542</v>
      </c>
      <c r="R76" s="85" t="n">
        <v>80.2890270542766</v>
      </c>
      <c r="S76" s="85" t="n">
        <v>80.5041831792162</v>
      </c>
      <c r="T76" s="85" t="n">
        <v>81.5673644659152</v>
      </c>
      <c r="U76" s="85" t="n">
        <v>84.280701754386</v>
      </c>
      <c r="V76" s="85" t="n">
        <v>83.906957162404</v>
      </c>
      <c r="W76" s="85" t="n">
        <v>83.4274665445479</v>
      </c>
      <c r="X76" s="85" t="n">
        <v>83.7651983256927</v>
      </c>
      <c r="Y76" s="85" t="n">
        <v>84.3383584589615</v>
      </c>
      <c r="Z76" s="85" t="n">
        <v>84.4698614931712</v>
      </c>
      <c r="AA76" s="85" t="n">
        <v>84.7447988247003</v>
      </c>
      <c r="AB76" s="85" t="n">
        <v>85.2389986580908</v>
      </c>
      <c r="AC76" s="85" t="n">
        <v>86.2319167154897</v>
      </c>
      <c r="AD76" s="85" t="n">
        <v>85.2788331368182</v>
      </c>
      <c r="AE76" s="137"/>
      <c r="AF76" s="137"/>
      <c r="AG76" s="137"/>
      <c r="AH76" s="137"/>
    </row>
    <row r="77" customFormat="false" ht="11.45" hidden="false" customHeight="true" outlineLevel="0" collapsed="false">
      <c r="A77" s="71" t="n">
        <f aca="false">IF(D77&lt;&gt;"",COUNTA($D$6:D77),"")</f>
        <v>66</v>
      </c>
      <c r="B77" s="119" t="s">
        <v>111</v>
      </c>
      <c r="C77" s="85" t="n">
        <v>109.740569791501</v>
      </c>
      <c r="D77" s="85" t="n">
        <v>107.597397741718</v>
      </c>
      <c r="E77" s="85" t="n">
        <v>105.826086956522</v>
      </c>
      <c r="F77" s="85" t="n">
        <v>105.130379478482</v>
      </c>
      <c r="G77" s="85" t="n">
        <v>104.290063659009</v>
      </c>
      <c r="H77" s="85" t="n">
        <v>104.484609635116</v>
      </c>
      <c r="I77" s="85" t="n">
        <v>103.817254796726</v>
      </c>
      <c r="J77" s="85" t="n">
        <v>102.34126984127</v>
      </c>
      <c r="K77" s="85" t="n">
        <v>101.733470808094</v>
      </c>
      <c r="L77" s="85" t="n">
        <v>100.535065927766</v>
      </c>
      <c r="M77" s="85" t="n">
        <v>99.8720838155571</v>
      </c>
      <c r="N77" s="85" t="n">
        <v>99.7804744191719</v>
      </c>
      <c r="O77" s="85" t="n">
        <v>100.684849928537</v>
      </c>
      <c r="P77" s="85" t="n">
        <v>99.7722893676651</v>
      </c>
      <c r="Q77" s="85" t="n">
        <v>100.602824664141</v>
      </c>
      <c r="R77" s="85" t="n">
        <v>99.3670531563323</v>
      </c>
      <c r="S77" s="85" t="n">
        <v>99.7413033905769</v>
      </c>
      <c r="T77" s="85" t="n">
        <v>99.2431561996779</v>
      </c>
      <c r="U77" s="85" t="n">
        <v>100.728744939271</v>
      </c>
      <c r="V77" s="85" t="n">
        <v>99.3790127355015</v>
      </c>
      <c r="W77" s="85" t="n">
        <v>99.2927288454689</v>
      </c>
      <c r="X77" s="85" t="n">
        <v>100.279051225832</v>
      </c>
      <c r="Y77" s="85" t="n">
        <v>100.433540250271</v>
      </c>
      <c r="Z77" s="85" t="n">
        <v>100.135128613484</v>
      </c>
      <c r="AA77" s="85" t="n">
        <v>100.962039713758</v>
      </c>
      <c r="AB77" s="85" t="n">
        <v>100.726481884226</v>
      </c>
      <c r="AC77" s="85" t="n">
        <v>100.495741132994</v>
      </c>
      <c r="AD77" s="85" t="n">
        <v>99.7117778068911</v>
      </c>
      <c r="AE77" s="137"/>
      <c r="AF77" s="137"/>
      <c r="AG77" s="137"/>
      <c r="AH77" s="137"/>
    </row>
    <row r="78" customFormat="false" ht="11.45" hidden="false" customHeight="true" outlineLevel="0" collapsed="false">
      <c r="A78" s="71" t="n">
        <f aca="false">IF(D78&lt;&gt;"",COUNTA($D$6:D78),"")</f>
        <v>67</v>
      </c>
      <c r="B78" s="119" t="s">
        <v>112</v>
      </c>
      <c r="C78" s="85" t="n">
        <v>57.7510743275505</v>
      </c>
      <c r="D78" s="85" t="n">
        <v>64.1292155836387</v>
      </c>
      <c r="E78" s="85" t="n">
        <v>70.5507246376812</v>
      </c>
      <c r="F78" s="85" t="n">
        <v>73.5707723835771</v>
      </c>
      <c r="G78" s="85" t="n">
        <v>75.5397176861334</v>
      </c>
      <c r="H78" s="85" t="n">
        <v>77.1556703132432</v>
      </c>
      <c r="I78" s="85" t="n">
        <v>77.6130417281632</v>
      </c>
      <c r="J78" s="85" t="n">
        <v>79.212962962963</v>
      </c>
      <c r="K78" s="85" t="n">
        <v>81.1702538986983</v>
      </c>
      <c r="L78" s="85" t="n">
        <v>81.8650869482133</v>
      </c>
      <c r="M78" s="85" t="n">
        <v>81.878540537248</v>
      </c>
      <c r="N78" s="85" t="n">
        <v>83.2611744618574</v>
      </c>
      <c r="O78" s="85" t="n">
        <v>82.991900905193</v>
      </c>
      <c r="P78" s="85" t="n">
        <v>83.2311554854908</v>
      </c>
      <c r="Q78" s="85" t="n">
        <v>82.3343667470433</v>
      </c>
      <c r="R78" s="85" t="n">
        <v>83.2353105920574</v>
      </c>
      <c r="S78" s="85" t="n">
        <v>83.7846763540291</v>
      </c>
      <c r="T78" s="85" t="n">
        <v>83.966720343532</v>
      </c>
      <c r="U78" s="85" t="n">
        <v>85.5006747638327</v>
      </c>
      <c r="V78" s="85" t="n">
        <v>84.7542363961688</v>
      </c>
      <c r="W78" s="85" t="n">
        <v>84.2314150511372</v>
      </c>
      <c r="X78" s="85" t="n">
        <v>84.288419374128</v>
      </c>
      <c r="Y78" s="85" t="n">
        <v>85.3433835845896</v>
      </c>
      <c r="Z78" s="85" t="n">
        <v>84.8945514212635</v>
      </c>
      <c r="AA78" s="85" t="n">
        <v>85.4367091607033</v>
      </c>
      <c r="AB78" s="85" t="n">
        <v>86.0256350932395</v>
      </c>
      <c r="AC78" s="85" t="n">
        <v>87.0115823155618</v>
      </c>
      <c r="AD78" s="85" t="n">
        <v>86.4360889121796</v>
      </c>
      <c r="AE78" s="137"/>
      <c r="AF78" s="137"/>
      <c r="AG78" s="137"/>
      <c r="AH78" s="137"/>
    </row>
    <row r="79" customFormat="false" ht="11.45" hidden="false" customHeight="true" outlineLevel="0" collapsed="false">
      <c r="A79" s="71" t="str">
        <f aca="false">IF(D79&lt;&gt;"",COUNTA($D$6:D79),"")</f>
        <v/>
      </c>
      <c r="B79" s="119"/>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138"/>
    </row>
    <row r="80" customFormat="false" ht="11.45" hidden="false" customHeight="true" outlineLevel="0" collapsed="false">
      <c r="A80" s="71" t="n">
        <f aca="false">IF(D80&lt;&gt;"",COUNTA($D$6:D80),"")</f>
        <v>68</v>
      </c>
      <c r="B80" s="119" t="s">
        <v>113</v>
      </c>
      <c r="C80" s="132" t="n">
        <v>100</v>
      </c>
      <c r="D80" s="132" t="n">
        <v>100</v>
      </c>
      <c r="E80" s="132" t="n">
        <v>100</v>
      </c>
      <c r="F80" s="132" t="n">
        <v>100</v>
      </c>
      <c r="G80" s="132" t="n">
        <v>100</v>
      </c>
      <c r="H80" s="132" t="n">
        <v>100</v>
      </c>
      <c r="I80" s="132" t="n">
        <v>100</v>
      </c>
      <c r="J80" s="132" t="n">
        <v>100</v>
      </c>
      <c r="K80" s="132" t="n">
        <v>100</v>
      </c>
      <c r="L80" s="132" t="n">
        <v>100</v>
      </c>
      <c r="M80" s="132" t="n">
        <v>100</v>
      </c>
      <c r="N80" s="132" t="n">
        <v>100</v>
      </c>
      <c r="O80" s="132" t="n">
        <v>100</v>
      </c>
      <c r="P80" s="132" t="n">
        <v>100</v>
      </c>
      <c r="Q80" s="132" t="n">
        <v>100</v>
      </c>
      <c r="R80" s="132" t="n">
        <v>100</v>
      </c>
      <c r="S80" s="132" t="n">
        <v>100</v>
      </c>
      <c r="T80" s="132" t="n">
        <v>100</v>
      </c>
      <c r="U80" s="132" t="n">
        <v>100</v>
      </c>
      <c r="V80" s="132" t="n">
        <v>100</v>
      </c>
      <c r="W80" s="132" t="n">
        <v>100</v>
      </c>
      <c r="X80" s="132" t="n">
        <v>100</v>
      </c>
      <c r="Y80" s="132" t="n">
        <v>100</v>
      </c>
      <c r="Z80" s="132" t="n">
        <v>100</v>
      </c>
      <c r="AA80" s="132" t="n">
        <v>100</v>
      </c>
      <c r="AB80" s="132" t="n">
        <v>100</v>
      </c>
      <c r="AC80" s="132" t="n">
        <v>100</v>
      </c>
      <c r="AD80" s="132" t="n">
        <v>100</v>
      </c>
    </row>
    <row r="81" customFormat="false" ht="12" hidden="false" customHeight="true" outlineLevel="0" collapsed="false">
      <c r="AE81" s="139"/>
    </row>
    <row r="82" customFormat="false" ht="12" hidden="false" customHeight="true" outlineLevel="0" collapsed="false">
      <c r="AE82" s="139"/>
    </row>
    <row r="83" customFormat="false" ht="12" hidden="false" customHeight="true" outlineLevel="0" collapsed="false">
      <c r="AE83" s="139"/>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0" min="3" style="34" width="8.7"/>
    <col collapsed="false" customWidth="true" hidden="false" outlineLevel="0" max="31" min="31" style="34" width="8.85"/>
    <col collapsed="false" customWidth="true" hidden="false" outlineLevel="0" max="32" min="32" style="34" width="8.7"/>
    <col collapsed="false" customWidth="false" hidden="false" outlineLevel="0" max="257" min="33" style="34" width="11.42"/>
  </cols>
  <sheetData>
    <row r="1" s="95" customFormat="true" ht="39.95" hidden="false" customHeight="true" outlineLevel="0" collapsed="false">
      <c r="A1" s="116" t="s">
        <v>50</v>
      </c>
      <c r="B1" s="116"/>
      <c r="C1" s="57" t="s">
        <v>117</v>
      </c>
      <c r="D1" s="57"/>
      <c r="E1" s="57"/>
      <c r="F1" s="57"/>
      <c r="G1" s="57"/>
      <c r="H1" s="57"/>
      <c r="I1" s="57"/>
      <c r="J1" s="58" t="s">
        <v>117</v>
      </c>
      <c r="K1" s="58"/>
      <c r="L1" s="58"/>
      <c r="M1" s="58"/>
      <c r="N1" s="58"/>
      <c r="O1" s="58"/>
      <c r="P1" s="58"/>
      <c r="Q1" s="58" t="s">
        <v>117</v>
      </c>
      <c r="R1" s="58"/>
      <c r="S1" s="58"/>
      <c r="T1" s="58"/>
      <c r="U1" s="58"/>
      <c r="V1" s="58"/>
      <c r="W1" s="58"/>
      <c r="X1" s="58" t="s">
        <v>117</v>
      </c>
      <c r="Y1" s="58"/>
      <c r="Z1" s="58"/>
      <c r="AA1" s="58"/>
      <c r="AB1" s="58"/>
      <c r="AC1" s="58"/>
      <c r="AD1" s="58"/>
    </row>
    <row r="2" s="117" customFormat="true" ht="11.45" hidden="false" customHeight="true" outlineLevel="0" collapsed="false">
      <c r="A2" s="96" t="s">
        <v>59</v>
      </c>
      <c r="B2" s="61" t="s">
        <v>96</v>
      </c>
      <c r="C2" s="61" t="n">
        <v>1991</v>
      </c>
      <c r="D2" s="61" t="n">
        <v>1992</v>
      </c>
      <c r="E2" s="61" t="n">
        <v>1993</v>
      </c>
      <c r="F2" s="61" t="n">
        <v>1994</v>
      </c>
      <c r="G2" s="61" t="n">
        <v>1995</v>
      </c>
      <c r="H2" s="61" t="n">
        <v>1996</v>
      </c>
      <c r="I2" s="62" t="n">
        <v>1997</v>
      </c>
      <c r="J2" s="60" t="n">
        <v>1998</v>
      </c>
      <c r="K2" s="61" t="n">
        <v>1999</v>
      </c>
      <c r="L2" s="61" t="n">
        <v>2000</v>
      </c>
      <c r="M2" s="61" t="n">
        <v>2001</v>
      </c>
      <c r="N2" s="61" t="n">
        <v>2002</v>
      </c>
      <c r="O2" s="61" t="n">
        <v>2003</v>
      </c>
      <c r="P2" s="62" t="n">
        <v>2004</v>
      </c>
      <c r="Q2" s="60" t="n">
        <v>2005</v>
      </c>
      <c r="R2" s="61" t="n">
        <v>2006</v>
      </c>
      <c r="S2" s="61" t="n">
        <v>2007</v>
      </c>
      <c r="T2" s="61" t="n">
        <v>2008</v>
      </c>
      <c r="U2" s="61" t="n">
        <v>2009</v>
      </c>
      <c r="V2" s="61" t="n">
        <v>2010</v>
      </c>
      <c r="W2" s="62" t="n">
        <v>2011</v>
      </c>
      <c r="X2" s="60" t="n">
        <v>2012</v>
      </c>
      <c r="Y2" s="61" t="n">
        <v>2013</v>
      </c>
      <c r="Z2" s="61" t="n">
        <v>2014</v>
      </c>
      <c r="AA2" s="61" t="n">
        <v>2015</v>
      </c>
      <c r="AB2" s="61" t="n">
        <v>2016</v>
      </c>
      <c r="AC2" s="61" t="n">
        <v>2017</v>
      </c>
      <c r="AD2" s="62" t="n">
        <v>2018</v>
      </c>
    </row>
    <row r="3" s="117" customFormat="true" ht="11.45" hidden="false" customHeight="true" outlineLevel="0" collapsed="false">
      <c r="A3" s="96"/>
      <c r="B3" s="61"/>
      <c r="C3" s="61"/>
      <c r="D3" s="61"/>
      <c r="E3" s="61"/>
      <c r="F3" s="61"/>
      <c r="G3" s="61"/>
      <c r="H3" s="61"/>
      <c r="I3" s="62"/>
      <c r="J3" s="60"/>
      <c r="K3" s="61"/>
      <c r="L3" s="61"/>
      <c r="M3" s="61"/>
      <c r="N3" s="61"/>
      <c r="O3" s="61"/>
      <c r="P3" s="62"/>
      <c r="Q3" s="60"/>
      <c r="R3" s="61"/>
      <c r="S3" s="61"/>
      <c r="T3" s="61"/>
      <c r="U3" s="61"/>
      <c r="V3" s="61"/>
      <c r="W3" s="62"/>
      <c r="X3" s="60"/>
      <c r="Y3" s="61"/>
      <c r="Z3" s="61"/>
      <c r="AA3" s="61"/>
      <c r="AB3" s="61"/>
      <c r="AC3" s="61"/>
      <c r="AD3" s="62"/>
    </row>
    <row r="4" s="38" customFormat="true" ht="11.45" hidden="false" customHeight="true" outlineLevel="0" collapsed="false">
      <c r="A4" s="97" t="n">
        <v>1</v>
      </c>
      <c r="B4" s="98" t="n">
        <v>2</v>
      </c>
      <c r="C4" s="98" t="n">
        <v>3</v>
      </c>
      <c r="D4" s="98" t="n">
        <v>4</v>
      </c>
      <c r="E4" s="98" t="n">
        <v>5</v>
      </c>
      <c r="F4" s="98" t="n">
        <v>6</v>
      </c>
      <c r="G4" s="98" t="n">
        <v>7</v>
      </c>
      <c r="H4" s="98" t="n">
        <v>8</v>
      </c>
      <c r="I4" s="99" t="n">
        <v>9</v>
      </c>
      <c r="J4" s="97" t="n">
        <v>10</v>
      </c>
      <c r="K4" s="98" t="n">
        <v>11</v>
      </c>
      <c r="L4" s="98" t="n">
        <v>12</v>
      </c>
      <c r="M4" s="98" t="n">
        <v>13</v>
      </c>
      <c r="N4" s="98" t="n">
        <v>14</v>
      </c>
      <c r="O4" s="98" t="n">
        <v>15</v>
      </c>
      <c r="P4" s="99" t="n">
        <v>16</v>
      </c>
      <c r="Q4" s="97" t="n">
        <v>17</v>
      </c>
      <c r="R4" s="98" t="n">
        <v>18</v>
      </c>
      <c r="S4" s="98" t="n">
        <v>19</v>
      </c>
      <c r="T4" s="98" t="n">
        <v>20</v>
      </c>
      <c r="U4" s="98" t="n">
        <v>21</v>
      </c>
      <c r="V4" s="98" t="n">
        <v>22</v>
      </c>
      <c r="W4" s="99" t="n">
        <v>23</v>
      </c>
      <c r="X4" s="97" t="n">
        <v>24</v>
      </c>
      <c r="Y4" s="98" t="n">
        <v>25</v>
      </c>
      <c r="Z4" s="98" t="n">
        <v>26</v>
      </c>
      <c r="AA4" s="98" t="n">
        <v>27</v>
      </c>
      <c r="AB4" s="98" t="n">
        <v>28</v>
      </c>
      <c r="AC4" s="98" t="n">
        <v>29</v>
      </c>
      <c r="AD4" s="99" t="n">
        <v>30</v>
      </c>
    </row>
    <row r="5" s="38" customFormat="true" ht="24.95" hidden="false" customHeight="true" outlineLevel="0" collapsed="false">
      <c r="B5" s="118"/>
      <c r="C5" s="69" t="s">
        <v>61</v>
      </c>
      <c r="D5" s="69"/>
      <c r="E5" s="69"/>
      <c r="F5" s="69"/>
      <c r="G5" s="69"/>
      <c r="H5" s="69"/>
      <c r="I5" s="69"/>
      <c r="J5" s="70" t="s">
        <v>61</v>
      </c>
      <c r="K5" s="70"/>
      <c r="L5" s="70"/>
      <c r="M5" s="70"/>
      <c r="N5" s="70"/>
      <c r="O5" s="70"/>
      <c r="P5" s="70"/>
      <c r="Q5" s="70" t="s">
        <v>61</v>
      </c>
      <c r="R5" s="70"/>
      <c r="S5" s="70"/>
      <c r="T5" s="70"/>
      <c r="U5" s="70"/>
      <c r="V5" s="70"/>
      <c r="W5" s="70"/>
      <c r="X5" s="70" t="s">
        <v>61</v>
      </c>
      <c r="Y5" s="70"/>
      <c r="Z5" s="70"/>
      <c r="AA5" s="70"/>
      <c r="AB5" s="70"/>
      <c r="AC5" s="70"/>
      <c r="AD5" s="70"/>
    </row>
    <row r="6" s="38" customFormat="true" ht="11.45" hidden="false" customHeight="true" outlineLevel="0" collapsed="false">
      <c r="A6" s="71" t="n">
        <f aca="false">IF(D6&lt;&gt;"",COUNTA($D$6:D6),"")</f>
        <v>1</v>
      </c>
      <c r="B6" s="119" t="s">
        <v>97</v>
      </c>
      <c r="C6" s="75" t="n">
        <v>124732</v>
      </c>
      <c r="D6" s="75" t="n">
        <v>132520</v>
      </c>
      <c r="E6" s="75" t="n">
        <v>135053</v>
      </c>
      <c r="F6" s="75" t="n">
        <v>138459</v>
      </c>
      <c r="G6" s="75" t="n">
        <v>141331</v>
      </c>
      <c r="H6" s="75" t="n">
        <v>144700</v>
      </c>
      <c r="I6" s="75" t="n">
        <v>148753</v>
      </c>
      <c r="J6" s="75" t="n">
        <v>152005</v>
      </c>
      <c r="K6" s="75" t="n">
        <v>157442</v>
      </c>
      <c r="L6" s="75" t="n">
        <v>161899</v>
      </c>
      <c r="M6" s="75" t="n">
        <v>168846</v>
      </c>
      <c r="N6" s="75" t="n">
        <v>168585</v>
      </c>
      <c r="O6" s="75" t="n">
        <v>172932</v>
      </c>
      <c r="P6" s="75" t="n">
        <v>176140</v>
      </c>
      <c r="Q6" s="75" t="n">
        <v>180726</v>
      </c>
      <c r="R6" s="75" t="n">
        <v>187208</v>
      </c>
      <c r="S6" s="75" t="n">
        <v>190688</v>
      </c>
      <c r="T6" s="75" t="n">
        <v>195140</v>
      </c>
      <c r="U6" s="75" t="n">
        <v>192487</v>
      </c>
      <c r="V6" s="75" t="n">
        <v>198622</v>
      </c>
      <c r="W6" s="75" t="n">
        <v>207230</v>
      </c>
      <c r="X6" s="75" t="n">
        <v>214108</v>
      </c>
      <c r="Y6" s="75" t="n">
        <v>217956</v>
      </c>
      <c r="Z6" s="75" t="n">
        <v>223177</v>
      </c>
      <c r="AA6" s="75" t="n">
        <v>227590</v>
      </c>
      <c r="AB6" s="75" t="n">
        <v>234900</v>
      </c>
      <c r="AC6" s="75" t="n">
        <v>240461</v>
      </c>
      <c r="AD6" s="75" t="n">
        <v>246640</v>
      </c>
      <c r="AE6" s="140"/>
      <c r="AF6" s="140"/>
      <c r="AG6" s="140"/>
      <c r="AH6" s="140"/>
    </row>
    <row r="7" s="38" customFormat="true" ht="11.45" hidden="false" customHeight="true" outlineLevel="0" collapsed="false">
      <c r="A7" s="71" t="n">
        <f aca="false">IF(D7&lt;&gt;"",COUNTA($D$6:D7),"")</f>
        <v>2</v>
      </c>
      <c r="B7" s="119" t="s">
        <v>98</v>
      </c>
      <c r="C7" s="75" t="n">
        <v>143056</v>
      </c>
      <c r="D7" s="75" t="n">
        <v>152546</v>
      </c>
      <c r="E7" s="75" t="n">
        <v>157521</v>
      </c>
      <c r="F7" s="75" t="n">
        <v>163301</v>
      </c>
      <c r="G7" s="75" t="n">
        <v>168195</v>
      </c>
      <c r="H7" s="75" t="n">
        <v>171672</v>
      </c>
      <c r="I7" s="75" t="n">
        <v>175667</v>
      </c>
      <c r="J7" s="75" t="n">
        <v>180810</v>
      </c>
      <c r="K7" s="75" t="n">
        <v>186700</v>
      </c>
      <c r="L7" s="75" t="n">
        <v>191544</v>
      </c>
      <c r="M7" s="75" t="n">
        <v>199743</v>
      </c>
      <c r="N7" s="75" t="n">
        <v>198655</v>
      </c>
      <c r="O7" s="75" t="n">
        <v>202847</v>
      </c>
      <c r="P7" s="75" t="n">
        <v>207990</v>
      </c>
      <c r="Q7" s="75" t="n">
        <v>212707</v>
      </c>
      <c r="R7" s="75" t="n">
        <v>219341</v>
      </c>
      <c r="S7" s="75" t="n">
        <v>224754</v>
      </c>
      <c r="T7" s="75" t="n">
        <v>230067</v>
      </c>
      <c r="U7" s="75" t="n">
        <v>227482</v>
      </c>
      <c r="V7" s="75" t="n">
        <v>235681</v>
      </c>
      <c r="W7" s="75" t="n">
        <v>246566</v>
      </c>
      <c r="X7" s="75" t="n">
        <v>255260</v>
      </c>
      <c r="Y7" s="75" t="n">
        <v>259624</v>
      </c>
      <c r="Z7" s="75" t="n">
        <v>267070</v>
      </c>
      <c r="AA7" s="75" t="n">
        <v>272007</v>
      </c>
      <c r="AB7" s="75" t="n">
        <v>281238</v>
      </c>
      <c r="AC7" s="75" t="n">
        <v>288546</v>
      </c>
      <c r="AD7" s="75" t="n">
        <v>297613</v>
      </c>
      <c r="AE7" s="140"/>
      <c r="AF7" s="140"/>
      <c r="AG7" s="140"/>
      <c r="AH7" s="140"/>
    </row>
    <row r="8" s="38" customFormat="true" ht="11.45" hidden="false" customHeight="true" outlineLevel="0" collapsed="false">
      <c r="A8" s="71" t="n">
        <f aca="false">IF(D8&lt;&gt;"",COUNTA($D$6:D8),"")</f>
        <v>3</v>
      </c>
      <c r="B8" s="119" t="s">
        <v>99</v>
      </c>
      <c r="C8" s="75" t="n">
        <v>39857</v>
      </c>
      <c r="D8" s="75" t="n">
        <v>41795</v>
      </c>
      <c r="E8" s="75" t="n">
        <v>43528</v>
      </c>
      <c r="F8" s="75" t="n">
        <v>44448</v>
      </c>
      <c r="G8" s="75" t="n">
        <v>46968</v>
      </c>
      <c r="H8" s="75" t="n">
        <v>46381</v>
      </c>
      <c r="I8" s="75" t="n">
        <v>45654</v>
      </c>
      <c r="J8" s="75" t="n">
        <v>45016</v>
      </c>
      <c r="K8" s="75" t="n">
        <v>46173</v>
      </c>
      <c r="L8" s="75" t="n">
        <v>46805</v>
      </c>
      <c r="M8" s="75" t="n">
        <v>47345</v>
      </c>
      <c r="N8" s="75" t="n">
        <v>47005</v>
      </c>
      <c r="O8" s="75" t="n">
        <v>46614</v>
      </c>
      <c r="P8" s="75" t="n">
        <v>47928</v>
      </c>
      <c r="Q8" s="75" t="n">
        <v>48429</v>
      </c>
      <c r="R8" s="75" t="n">
        <v>50012</v>
      </c>
      <c r="S8" s="75" t="n">
        <v>50589</v>
      </c>
      <c r="T8" s="75" t="n">
        <v>52111</v>
      </c>
      <c r="U8" s="75" t="n">
        <v>53553</v>
      </c>
      <c r="V8" s="75" t="n">
        <v>54270</v>
      </c>
      <c r="W8" s="75" t="n">
        <v>56055</v>
      </c>
      <c r="X8" s="75" t="n">
        <v>57816</v>
      </c>
      <c r="Y8" s="75" t="n">
        <v>59501</v>
      </c>
      <c r="Z8" s="75" t="n">
        <v>60524</v>
      </c>
      <c r="AA8" s="75" t="n">
        <v>63018</v>
      </c>
      <c r="AB8" s="75" t="n">
        <v>65062</v>
      </c>
      <c r="AC8" s="75" t="n">
        <v>68255</v>
      </c>
      <c r="AD8" s="75" t="n">
        <v>70504</v>
      </c>
      <c r="AE8" s="140"/>
      <c r="AF8" s="140"/>
      <c r="AG8" s="140"/>
      <c r="AH8" s="140"/>
    </row>
    <row r="9" s="38" customFormat="true" ht="11.45" hidden="false" customHeight="true" outlineLevel="0" collapsed="false">
      <c r="A9" s="71" t="n">
        <f aca="false">IF(D9&lt;&gt;"",COUNTA($D$6:D9),"")</f>
        <v>4</v>
      </c>
      <c r="B9" s="119" t="s">
        <v>100</v>
      </c>
      <c r="C9" s="75" t="n">
        <v>18151</v>
      </c>
      <c r="D9" s="75" t="n">
        <v>21670</v>
      </c>
      <c r="E9" s="75" t="n">
        <v>24117</v>
      </c>
      <c r="F9" s="75" t="n">
        <v>25842</v>
      </c>
      <c r="G9" s="75" t="n">
        <v>26597</v>
      </c>
      <c r="H9" s="75" t="n">
        <v>27977</v>
      </c>
      <c r="I9" s="75" t="n">
        <v>28709</v>
      </c>
      <c r="J9" s="75" t="n">
        <v>29312</v>
      </c>
      <c r="K9" s="75" t="n">
        <v>30670</v>
      </c>
      <c r="L9" s="75" t="n">
        <v>31817</v>
      </c>
      <c r="M9" s="75" t="n">
        <v>32755</v>
      </c>
      <c r="N9" s="75" t="n">
        <v>33355</v>
      </c>
      <c r="O9" s="75" t="n">
        <v>33768</v>
      </c>
      <c r="P9" s="75" t="n">
        <v>34170</v>
      </c>
      <c r="Q9" s="75" t="n">
        <v>34840</v>
      </c>
      <c r="R9" s="75" t="n">
        <v>35651</v>
      </c>
      <c r="S9" s="75" t="n">
        <v>36291</v>
      </c>
      <c r="T9" s="75" t="n">
        <v>36934</v>
      </c>
      <c r="U9" s="75" t="n">
        <v>37945</v>
      </c>
      <c r="V9" s="75" t="n">
        <v>38145</v>
      </c>
      <c r="W9" s="75" t="n">
        <v>39376</v>
      </c>
      <c r="X9" s="75" t="n">
        <v>40005</v>
      </c>
      <c r="Y9" s="75" t="n">
        <v>41312</v>
      </c>
      <c r="Z9" s="75" t="n">
        <v>42180</v>
      </c>
      <c r="AA9" s="75" t="n">
        <v>43016</v>
      </c>
      <c r="AB9" s="75" t="n">
        <v>44473</v>
      </c>
      <c r="AC9" s="75" t="n">
        <v>46326</v>
      </c>
      <c r="AD9" s="75" t="n">
        <v>47713</v>
      </c>
      <c r="AE9" s="140"/>
      <c r="AF9" s="140"/>
      <c r="AG9" s="140"/>
      <c r="AH9" s="140"/>
    </row>
    <row r="10" s="38" customFormat="true" ht="11.45" hidden="false" customHeight="true" outlineLevel="0" collapsed="false">
      <c r="A10" s="71" t="n">
        <f aca="false">IF(D10&lt;&gt;"",COUNTA($D$6:D10),"")</f>
        <v>5</v>
      </c>
      <c r="B10" s="119" t="s">
        <v>101</v>
      </c>
      <c r="C10" s="75" t="n">
        <v>8113</v>
      </c>
      <c r="D10" s="75" t="n">
        <v>8506</v>
      </c>
      <c r="E10" s="75" t="n">
        <v>8598</v>
      </c>
      <c r="F10" s="75" t="n">
        <v>8608</v>
      </c>
      <c r="G10" s="75" t="n">
        <v>8714</v>
      </c>
      <c r="H10" s="75" t="n">
        <v>8995</v>
      </c>
      <c r="I10" s="75" t="n">
        <v>9365</v>
      </c>
      <c r="J10" s="75" t="n">
        <v>9564</v>
      </c>
      <c r="K10" s="75" t="n">
        <v>9810</v>
      </c>
      <c r="L10" s="75" t="n">
        <v>10011</v>
      </c>
      <c r="M10" s="75" t="n">
        <v>10353</v>
      </c>
      <c r="N10" s="75" t="n">
        <v>10209</v>
      </c>
      <c r="O10" s="75" t="n">
        <v>10246</v>
      </c>
      <c r="P10" s="75" t="n">
        <v>10085</v>
      </c>
      <c r="Q10" s="75" t="n">
        <v>10817</v>
      </c>
      <c r="R10" s="75" t="n">
        <v>11042</v>
      </c>
      <c r="S10" s="75" t="n">
        <v>11340</v>
      </c>
      <c r="T10" s="75" t="n">
        <v>11913</v>
      </c>
      <c r="U10" s="75" t="n">
        <v>11548</v>
      </c>
      <c r="V10" s="75" t="n">
        <v>11425</v>
      </c>
      <c r="W10" s="75" t="n">
        <v>11710</v>
      </c>
      <c r="X10" s="75" t="n">
        <v>12194</v>
      </c>
      <c r="Y10" s="75" t="n">
        <v>12377</v>
      </c>
      <c r="Z10" s="75" t="n">
        <v>12539</v>
      </c>
      <c r="AA10" s="75" t="n">
        <v>12786</v>
      </c>
      <c r="AB10" s="75" t="n">
        <v>12961</v>
      </c>
      <c r="AC10" s="75" t="n">
        <v>13406</v>
      </c>
      <c r="AD10" s="75" t="n">
        <v>13830</v>
      </c>
      <c r="AE10" s="140"/>
      <c r="AF10" s="140"/>
      <c r="AG10" s="140"/>
      <c r="AH10" s="140"/>
    </row>
    <row r="11" customFormat="false" ht="11.45" hidden="false" customHeight="true" outlineLevel="0" collapsed="false">
      <c r="A11" s="71" t="n">
        <f aca="false">IF(D11&lt;&gt;"",COUNTA($D$6:D11),"")</f>
        <v>6</v>
      </c>
      <c r="B11" s="119" t="s">
        <v>102</v>
      </c>
      <c r="C11" s="75" t="n">
        <v>21611</v>
      </c>
      <c r="D11" s="75" t="n">
        <v>22912</v>
      </c>
      <c r="E11" s="75" t="n">
        <v>23423</v>
      </c>
      <c r="F11" s="75" t="n">
        <v>24008</v>
      </c>
      <c r="G11" s="75" t="n">
        <v>25030</v>
      </c>
      <c r="H11" s="75" t="n">
        <v>25792</v>
      </c>
      <c r="I11" s="75" t="n">
        <v>26465</v>
      </c>
      <c r="J11" s="75" t="n">
        <v>26962</v>
      </c>
      <c r="K11" s="75" t="n">
        <v>27611</v>
      </c>
      <c r="L11" s="75" t="n">
        <v>27846</v>
      </c>
      <c r="M11" s="75" t="n">
        <v>29164</v>
      </c>
      <c r="N11" s="75" t="n">
        <v>28813</v>
      </c>
      <c r="O11" s="75" t="n">
        <v>30928</v>
      </c>
      <c r="P11" s="75" t="n">
        <v>30617</v>
      </c>
      <c r="Q11" s="75" t="n">
        <v>32562</v>
      </c>
      <c r="R11" s="75" t="n">
        <v>33256</v>
      </c>
      <c r="S11" s="75" t="n">
        <v>33390</v>
      </c>
      <c r="T11" s="75" t="n">
        <v>33385</v>
      </c>
      <c r="U11" s="75" t="n">
        <v>32586</v>
      </c>
      <c r="V11" s="75" t="n">
        <v>33558</v>
      </c>
      <c r="W11" s="75" t="n">
        <v>35030</v>
      </c>
      <c r="X11" s="75" t="n">
        <v>36032</v>
      </c>
      <c r="Y11" s="75" t="n">
        <v>37211</v>
      </c>
      <c r="Z11" s="75" t="n">
        <v>37029</v>
      </c>
      <c r="AA11" s="75" t="n">
        <v>38215</v>
      </c>
      <c r="AB11" s="75" t="n">
        <v>39457</v>
      </c>
      <c r="AC11" s="75" t="n">
        <v>40404</v>
      </c>
      <c r="AD11" s="75" t="n">
        <v>41785</v>
      </c>
      <c r="AE11" s="140"/>
      <c r="AF11" s="140"/>
      <c r="AG11" s="140"/>
      <c r="AH11" s="140"/>
    </row>
    <row r="12" customFormat="false" ht="11.45" hidden="false" customHeight="true" outlineLevel="0" collapsed="false">
      <c r="A12" s="71" t="n">
        <f aca="false">IF(D12&lt;&gt;"",COUNTA($D$6:D12),"")</f>
        <v>7</v>
      </c>
      <c r="B12" s="119" t="s">
        <v>103</v>
      </c>
      <c r="C12" s="75" t="n">
        <v>69250</v>
      </c>
      <c r="D12" s="75" t="n">
        <v>73415</v>
      </c>
      <c r="E12" s="75" t="n">
        <v>75983</v>
      </c>
      <c r="F12" s="75" t="n">
        <v>78285</v>
      </c>
      <c r="G12" s="75" t="n">
        <v>80762</v>
      </c>
      <c r="H12" s="75" t="n">
        <v>82779</v>
      </c>
      <c r="I12" s="75" t="n">
        <v>84203</v>
      </c>
      <c r="J12" s="75" t="n">
        <v>86255</v>
      </c>
      <c r="K12" s="75" t="n">
        <v>88838</v>
      </c>
      <c r="L12" s="75" t="n">
        <v>91108</v>
      </c>
      <c r="M12" s="75" t="n">
        <v>94797</v>
      </c>
      <c r="N12" s="75" t="n">
        <v>94631</v>
      </c>
      <c r="O12" s="75" t="n">
        <v>95873</v>
      </c>
      <c r="P12" s="75" t="n">
        <v>97495</v>
      </c>
      <c r="Q12" s="75" t="n">
        <v>98837</v>
      </c>
      <c r="R12" s="75" t="n">
        <v>102058</v>
      </c>
      <c r="S12" s="75" t="n">
        <v>103484</v>
      </c>
      <c r="T12" s="75" t="n">
        <v>105389</v>
      </c>
      <c r="U12" s="75" t="n">
        <v>106324</v>
      </c>
      <c r="V12" s="75" t="n">
        <v>109107</v>
      </c>
      <c r="W12" s="75" t="n">
        <v>112755</v>
      </c>
      <c r="X12" s="75" t="n">
        <v>116162</v>
      </c>
      <c r="Y12" s="75" t="n">
        <v>117783</v>
      </c>
      <c r="Z12" s="75" t="n">
        <v>121008</v>
      </c>
      <c r="AA12" s="75" t="n">
        <v>124775</v>
      </c>
      <c r="AB12" s="75" t="n">
        <v>128207</v>
      </c>
      <c r="AC12" s="75" t="n">
        <v>131448</v>
      </c>
      <c r="AD12" s="75" t="n">
        <v>136115</v>
      </c>
      <c r="AE12" s="140"/>
      <c r="AF12" s="140"/>
      <c r="AG12" s="140"/>
      <c r="AH12" s="140"/>
    </row>
    <row r="13" customFormat="false" ht="11.45" hidden="false" customHeight="true" outlineLevel="0" collapsed="false">
      <c r="A13" s="71" t="n">
        <f aca="false">IF(D13&lt;&gt;"",COUNTA($D$6:D13),"")</f>
        <v>8</v>
      </c>
      <c r="B13" s="120" t="s">
        <v>104</v>
      </c>
      <c r="C13" s="122" t="n">
        <v>12018</v>
      </c>
      <c r="D13" s="122" t="n">
        <v>14220</v>
      </c>
      <c r="E13" s="122" t="n">
        <v>15996</v>
      </c>
      <c r="F13" s="122" t="n">
        <v>17078</v>
      </c>
      <c r="G13" s="122" t="n">
        <v>17928</v>
      </c>
      <c r="H13" s="122" t="n">
        <v>18468</v>
      </c>
      <c r="I13" s="122" t="n">
        <v>18870</v>
      </c>
      <c r="J13" s="122" t="n">
        <v>19031</v>
      </c>
      <c r="K13" s="122" t="n">
        <v>19882</v>
      </c>
      <c r="L13" s="122" t="n">
        <v>20599</v>
      </c>
      <c r="M13" s="122" t="n">
        <v>21169</v>
      </c>
      <c r="N13" s="122" t="n">
        <v>21623</v>
      </c>
      <c r="O13" s="122" t="n">
        <v>21591</v>
      </c>
      <c r="P13" s="122" t="n">
        <v>21951</v>
      </c>
      <c r="Q13" s="122" t="n">
        <v>22215</v>
      </c>
      <c r="R13" s="122" t="n">
        <v>22679</v>
      </c>
      <c r="S13" s="122" t="n">
        <v>22910</v>
      </c>
      <c r="T13" s="122" t="n">
        <v>23544</v>
      </c>
      <c r="U13" s="122" t="n">
        <v>23861</v>
      </c>
      <c r="V13" s="122" t="n">
        <v>24062</v>
      </c>
      <c r="W13" s="122" t="n">
        <v>24608</v>
      </c>
      <c r="X13" s="122" t="n">
        <v>25338</v>
      </c>
      <c r="Y13" s="122" t="n">
        <v>26031</v>
      </c>
      <c r="Z13" s="122" t="n">
        <v>26386</v>
      </c>
      <c r="AA13" s="122" t="n">
        <v>27098</v>
      </c>
      <c r="AB13" s="122" t="n">
        <v>27834</v>
      </c>
      <c r="AC13" s="122" t="n">
        <v>28912</v>
      </c>
      <c r="AD13" s="122" t="n">
        <v>29791</v>
      </c>
      <c r="AE13" s="140"/>
      <c r="AF13" s="140"/>
      <c r="AG13" s="140"/>
      <c r="AH13" s="140"/>
    </row>
    <row r="14" customFormat="false" ht="11.45" hidden="false" customHeight="true" outlineLevel="0" collapsed="false">
      <c r="A14" s="71" t="n">
        <f aca="false">IF(D14&lt;&gt;"",COUNTA($D$6:D14),"")</f>
        <v>9</v>
      </c>
      <c r="B14" s="119" t="s">
        <v>105</v>
      </c>
      <c r="C14" s="75" t="n">
        <v>83482</v>
      </c>
      <c r="D14" s="75" t="n">
        <v>89406</v>
      </c>
      <c r="E14" s="75" t="n">
        <v>92456</v>
      </c>
      <c r="F14" s="75" t="n">
        <v>95796</v>
      </c>
      <c r="G14" s="75" t="n">
        <v>98480</v>
      </c>
      <c r="H14" s="75" t="n">
        <v>100362</v>
      </c>
      <c r="I14" s="75" t="n">
        <v>102230</v>
      </c>
      <c r="J14" s="75" t="n">
        <v>103688</v>
      </c>
      <c r="K14" s="75" t="n">
        <v>107310</v>
      </c>
      <c r="L14" s="75" t="n">
        <v>110307</v>
      </c>
      <c r="M14" s="75" t="n">
        <v>113867</v>
      </c>
      <c r="N14" s="75" t="n">
        <v>113510</v>
      </c>
      <c r="O14" s="75" t="n">
        <v>115731</v>
      </c>
      <c r="P14" s="75" t="n">
        <v>116227</v>
      </c>
      <c r="Q14" s="75" t="n">
        <v>119489</v>
      </c>
      <c r="R14" s="75" t="n">
        <v>123092</v>
      </c>
      <c r="S14" s="75" t="n">
        <v>125112</v>
      </c>
      <c r="T14" s="75" t="n">
        <v>128177</v>
      </c>
      <c r="U14" s="75" t="n">
        <v>129725</v>
      </c>
      <c r="V14" s="75" t="n">
        <v>132327</v>
      </c>
      <c r="W14" s="75" t="n">
        <v>137414</v>
      </c>
      <c r="X14" s="75" t="n">
        <v>141886</v>
      </c>
      <c r="Y14" s="75" t="n">
        <v>144289</v>
      </c>
      <c r="Z14" s="75" t="n">
        <v>147362</v>
      </c>
      <c r="AA14" s="75" t="n">
        <v>150703</v>
      </c>
      <c r="AB14" s="75" t="n">
        <v>155667</v>
      </c>
      <c r="AC14" s="75" t="n">
        <v>160055</v>
      </c>
      <c r="AD14" s="75" t="n">
        <v>163358</v>
      </c>
      <c r="AE14" s="140"/>
      <c r="AF14" s="140"/>
      <c r="AG14" s="140"/>
      <c r="AH14" s="140"/>
    </row>
    <row r="15" customFormat="false" ht="11.45" hidden="false" customHeight="true" outlineLevel="0" collapsed="false">
      <c r="A15" s="71" t="n">
        <f aca="false">IF(D15&lt;&gt;"",COUNTA($D$6:D15),"")</f>
        <v>10</v>
      </c>
      <c r="B15" s="119" t="s">
        <v>106</v>
      </c>
      <c r="C15" s="75" t="n">
        <v>212404</v>
      </c>
      <c r="D15" s="75" t="n">
        <v>223709</v>
      </c>
      <c r="E15" s="75" t="n">
        <v>230384</v>
      </c>
      <c r="F15" s="75" t="n">
        <v>237336</v>
      </c>
      <c r="G15" s="75" t="n">
        <v>242796</v>
      </c>
      <c r="H15" s="75" t="n">
        <v>247173</v>
      </c>
      <c r="I15" s="75" t="n">
        <v>251444</v>
      </c>
      <c r="J15" s="75" t="n">
        <v>255088</v>
      </c>
      <c r="K15" s="75" t="n">
        <v>261456</v>
      </c>
      <c r="L15" s="75" t="n">
        <v>267139</v>
      </c>
      <c r="M15" s="75" t="n">
        <v>273674</v>
      </c>
      <c r="N15" s="75" t="n">
        <v>272594</v>
      </c>
      <c r="O15" s="75" t="n">
        <v>278116</v>
      </c>
      <c r="P15" s="75" t="n">
        <v>283561</v>
      </c>
      <c r="Q15" s="75" t="n">
        <v>285967</v>
      </c>
      <c r="R15" s="75" t="n">
        <v>291034</v>
      </c>
      <c r="S15" s="75" t="n">
        <v>293582</v>
      </c>
      <c r="T15" s="75" t="n">
        <v>302839</v>
      </c>
      <c r="U15" s="75" t="n">
        <v>298391</v>
      </c>
      <c r="V15" s="75" t="n">
        <v>306971</v>
      </c>
      <c r="W15" s="75" t="n">
        <v>317671</v>
      </c>
      <c r="X15" s="75" t="n">
        <v>324241</v>
      </c>
      <c r="Y15" s="75" t="n">
        <v>328832</v>
      </c>
      <c r="Z15" s="75" t="n">
        <v>334144</v>
      </c>
      <c r="AA15" s="75" t="n">
        <v>341671</v>
      </c>
      <c r="AB15" s="75" t="n">
        <v>349609</v>
      </c>
      <c r="AC15" s="75" t="n">
        <v>359762</v>
      </c>
      <c r="AD15" s="75" t="n">
        <v>369666</v>
      </c>
      <c r="AE15" s="140"/>
      <c r="AF15" s="140"/>
      <c r="AG15" s="140"/>
      <c r="AH15" s="140"/>
    </row>
    <row r="16" customFormat="false" ht="11.45" hidden="false" customHeight="true" outlineLevel="0" collapsed="false">
      <c r="A16" s="71" t="n">
        <f aca="false">IF(D16&lt;&gt;"",COUNTA($D$6:D16),"")</f>
        <v>11</v>
      </c>
      <c r="B16" s="119" t="s">
        <v>107</v>
      </c>
      <c r="C16" s="75" t="n">
        <v>44016</v>
      </c>
      <c r="D16" s="75" t="n">
        <v>46871</v>
      </c>
      <c r="E16" s="75" t="n">
        <v>48497</v>
      </c>
      <c r="F16" s="75" t="n">
        <v>50477</v>
      </c>
      <c r="G16" s="75" t="n">
        <v>51357</v>
      </c>
      <c r="H16" s="75" t="n">
        <v>52712</v>
      </c>
      <c r="I16" s="75" t="n">
        <v>53474</v>
      </c>
      <c r="J16" s="75" t="n">
        <v>54623</v>
      </c>
      <c r="K16" s="75" t="n">
        <v>56480</v>
      </c>
      <c r="L16" s="75" t="n">
        <v>58609</v>
      </c>
      <c r="M16" s="75" t="n">
        <v>60765</v>
      </c>
      <c r="N16" s="75" t="n">
        <v>60540</v>
      </c>
      <c r="O16" s="75" t="n">
        <v>61510</v>
      </c>
      <c r="P16" s="75" t="n">
        <v>63631</v>
      </c>
      <c r="Q16" s="75" t="n">
        <v>65124</v>
      </c>
      <c r="R16" s="75" t="n">
        <v>67120</v>
      </c>
      <c r="S16" s="75" t="n">
        <v>68624</v>
      </c>
      <c r="T16" s="75" t="n">
        <v>69184</v>
      </c>
      <c r="U16" s="75" t="n">
        <v>71223</v>
      </c>
      <c r="V16" s="75" t="n">
        <v>70996</v>
      </c>
      <c r="W16" s="75" t="n">
        <v>73070</v>
      </c>
      <c r="X16" s="75" t="n">
        <v>75098</v>
      </c>
      <c r="Y16" s="75" t="n">
        <v>75742</v>
      </c>
      <c r="Z16" s="75" t="n">
        <v>76846</v>
      </c>
      <c r="AA16" s="75" t="n">
        <v>79352</v>
      </c>
      <c r="AB16" s="75" t="n">
        <v>81420</v>
      </c>
      <c r="AC16" s="75" t="n">
        <v>83420</v>
      </c>
      <c r="AD16" s="75" t="n">
        <v>86550</v>
      </c>
      <c r="AE16" s="140"/>
      <c r="AF16" s="140"/>
      <c r="AG16" s="140"/>
      <c r="AH16" s="140"/>
    </row>
    <row r="17" customFormat="false" ht="11.45" hidden="false" customHeight="true" outlineLevel="0" collapsed="false">
      <c r="A17" s="71" t="n">
        <f aca="false">IF(D17&lt;&gt;"",COUNTA($D$6:D17),"")</f>
        <v>12</v>
      </c>
      <c r="B17" s="119" t="s">
        <v>108</v>
      </c>
      <c r="C17" s="75" t="n">
        <v>11301</v>
      </c>
      <c r="D17" s="75" t="n">
        <v>12111</v>
      </c>
      <c r="E17" s="75" t="n">
        <v>12558</v>
      </c>
      <c r="F17" s="75" t="n">
        <v>13022</v>
      </c>
      <c r="G17" s="75" t="n">
        <v>12931</v>
      </c>
      <c r="H17" s="75" t="n">
        <v>13284</v>
      </c>
      <c r="I17" s="75" t="n">
        <v>13399</v>
      </c>
      <c r="J17" s="75" t="n">
        <v>13514</v>
      </c>
      <c r="K17" s="75" t="n">
        <v>14064</v>
      </c>
      <c r="L17" s="75" t="n">
        <v>14760</v>
      </c>
      <c r="M17" s="75" t="n">
        <v>15343</v>
      </c>
      <c r="N17" s="75" t="n">
        <v>15177</v>
      </c>
      <c r="O17" s="75" t="n">
        <v>15331</v>
      </c>
      <c r="P17" s="75" t="n">
        <v>15870</v>
      </c>
      <c r="Q17" s="75" t="n">
        <v>16092</v>
      </c>
      <c r="R17" s="75" t="n">
        <v>16115</v>
      </c>
      <c r="S17" s="75" t="n">
        <v>16276</v>
      </c>
      <c r="T17" s="75" t="n">
        <v>16527</v>
      </c>
      <c r="U17" s="75" t="n">
        <v>16536</v>
      </c>
      <c r="V17" s="75" t="n">
        <v>16918</v>
      </c>
      <c r="W17" s="75" t="n">
        <v>17438</v>
      </c>
      <c r="X17" s="75" t="n">
        <v>17737</v>
      </c>
      <c r="Y17" s="75" t="n">
        <v>17890</v>
      </c>
      <c r="Z17" s="75" t="n">
        <v>17818</v>
      </c>
      <c r="AA17" s="75" t="n">
        <v>18221</v>
      </c>
      <c r="AB17" s="75" t="n">
        <v>18630</v>
      </c>
      <c r="AC17" s="75" t="n">
        <v>18984</v>
      </c>
      <c r="AD17" s="75" t="n">
        <v>18734</v>
      </c>
      <c r="AE17" s="140"/>
      <c r="AF17" s="140"/>
      <c r="AG17" s="140"/>
      <c r="AH17" s="140"/>
      <c r="AI17" s="138"/>
      <c r="AJ17" s="138"/>
      <c r="AK17" s="138"/>
      <c r="AL17" s="138"/>
      <c r="AM17" s="138"/>
      <c r="AN17" s="138"/>
      <c r="AO17" s="138"/>
      <c r="AP17" s="138"/>
      <c r="AQ17" s="138"/>
    </row>
    <row r="18" customFormat="false" ht="11.45" hidden="false" customHeight="true" outlineLevel="0" collapsed="false">
      <c r="A18" s="71" t="n">
        <f aca="false">IF(D18&lt;&gt;"",COUNTA($D$6:D18),"")</f>
        <v>13</v>
      </c>
      <c r="B18" s="119" t="s">
        <v>109</v>
      </c>
      <c r="C18" s="75" t="n">
        <v>32493</v>
      </c>
      <c r="D18" s="75" t="n">
        <v>38198</v>
      </c>
      <c r="E18" s="75" t="n">
        <v>42407</v>
      </c>
      <c r="F18" s="75" t="n">
        <v>45480</v>
      </c>
      <c r="G18" s="75" t="n">
        <v>47702</v>
      </c>
      <c r="H18" s="75" t="n">
        <v>49727</v>
      </c>
      <c r="I18" s="75" t="n">
        <v>50330</v>
      </c>
      <c r="J18" s="75" t="n">
        <v>50652</v>
      </c>
      <c r="K18" s="75" t="n">
        <v>52772</v>
      </c>
      <c r="L18" s="75" t="n">
        <v>54576</v>
      </c>
      <c r="M18" s="75" t="n">
        <v>55918</v>
      </c>
      <c r="N18" s="75" t="n">
        <v>57049</v>
      </c>
      <c r="O18" s="75" t="n">
        <v>57796</v>
      </c>
      <c r="P18" s="75" t="n">
        <v>58287</v>
      </c>
      <c r="Q18" s="75" t="n">
        <v>58280</v>
      </c>
      <c r="R18" s="75" t="n">
        <v>59715</v>
      </c>
      <c r="S18" s="75" t="n">
        <v>60879</v>
      </c>
      <c r="T18" s="75" t="n">
        <v>61846</v>
      </c>
      <c r="U18" s="75" t="n">
        <v>63045</v>
      </c>
      <c r="V18" s="75" t="n">
        <v>64053</v>
      </c>
      <c r="W18" s="75" t="n">
        <v>65595</v>
      </c>
      <c r="X18" s="75" t="n">
        <v>67403</v>
      </c>
      <c r="Y18" s="75" t="n">
        <v>68820</v>
      </c>
      <c r="Z18" s="75" t="n">
        <v>69653</v>
      </c>
      <c r="AA18" s="75" t="n">
        <v>71788</v>
      </c>
      <c r="AB18" s="75" t="n">
        <v>74107</v>
      </c>
      <c r="AC18" s="75" t="n">
        <v>76479</v>
      </c>
      <c r="AD18" s="75" t="n">
        <v>78780</v>
      </c>
      <c r="AE18" s="140"/>
      <c r="AF18" s="140"/>
      <c r="AG18" s="140"/>
      <c r="AH18" s="140"/>
    </row>
    <row r="19" customFormat="false" ht="11.45" hidden="false" customHeight="true" outlineLevel="0" collapsed="false">
      <c r="A19" s="71" t="n">
        <f aca="false">IF(D19&lt;&gt;"",COUNTA($D$6:D19),"")</f>
        <v>14</v>
      </c>
      <c r="B19" s="119" t="s">
        <v>110</v>
      </c>
      <c r="C19" s="75" t="n">
        <v>18613</v>
      </c>
      <c r="D19" s="75" t="n">
        <v>21700</v>
      </c>
      <c r="E19" s="75" t="n">
        <v>24400</v>
      </c>
      <c r="F19" s="75" t="n">
        <v>26302</v>
      </c>
      <c r="G19" s="75" t="n">
        <v>27609</v>
      </c>
      <c r="H19" s="75" t="n">
        <v>28350</v>
      </c>
      <c r="I19" s="75" t="n">
        <v>28733</v>
      </c>
      <c r="J19" s="75" t="n">
        <v>28942</v>
      </c>
      <c r="K19" s="75" t="n">
        <v>30084</v>
      </c>
      <c r="L19" s="75" t="n">
        <v>30837</v>
      </c>
      <c r="M19" s="75" t="n">
        <v>31286</v>
      </c>
      <c r="N19" s="75" t="n">
        <v>31538</v>
      </c>
      <c r="O19" s="75" t="n">
        <v>31702</v>
      </c>
      <c r="P19" s="75" t="n">
        <v>31786</v>
      </c>
      <c r="Q19" s="75" t="n">
        <v>31874</v>
      </c>
      <c r="R19" s="75" t="n">
        <v>32488</v>
      </c>
      <c r="S19" s="75" t="n">
        <v>32747</v>
      </c>
      <c r="T19" s="75" t="n">
        <v>33569</v>
      </c>
      <c r="U19" s="75" t="n">
        <v>34288</v>
      </c>
      <c r="V19" s="75" t="n">
        <v>34701</v>
      </c>
      <c r="W19" s="75" t="n">
        <v>35516</v>
      </c>
      <c r="X19" s="75" t="n">
        <v>36431</v>
      </c>
      <c r="Y19" s="75" t="n">
        <v>36873</v>
      </c>
      <c r="Z19" s="75" t="n">
        <v>37473</v>
      </c>
      <c r="AA19" s="75" t="n">
        <v>38324</v>
      </c>
      <c r="AB19" s="75" t="n">
        <v>39606</v>
      </c>
      <c r="AC19" s="75" t="n">
        <v>40982</v>
      </c>
      <c r="AD19" s="75" t="n">
        <v>41367</v>
      </c>
      <c r="AE19" s="140"/>
      <c r="AF19" s="140"/>
      <c r="AG19" s="140"/>
      <c r="AH19" s="140"/>
    </row>
    <row r="20" customFormat="false" ht="11.45" hidden="false" customHeight="true" outlineLevel="0" collapsed="false">
      <c r="A20" s="71" t="n">
        <f aca="false">IF(D20&lt;&gt;"",COUNTA($D$6:D20),"")</f>
        <v>15</v>
      </c>
      <c r="B20" s="119" t="s">
        <v>111</v>
      </c>
      <c r="C20" s="75" t="n">
        <v>31984</v>
      </c>
      <c r="D20" s="75" t="n">
        <v>33760</v>
      </c>
      <c r="E20" s="75" t="n">
        <v>34746</v>
      </c>
      <c r="F20" s="75" t="n">
        <v>35788</v>
      </c>
      <c r="G20" s="75" t="n">
        <v>36685</v>
      </c>
      <c r="H20" s="75" t="n">
        <v>37748</v>
      </c>
      <c r="I20" s="75" t="n">
        <v>38429</v>
      </c>
      <c r="J20" s="75" t="n">
        <v>38734</v>
      </c>
      <c r="K20" s="75" t="n">
        <v>39787</v>
      </c>
      <c r="L20" s="75" t="n">
        <v>40346</v>
      </c>
      <c r="M20" s="75" t="n">
        <v>41696</v>
      </c>
      <c r="N20" s="75" t="n">
        <v>41734</v>
      </c>
      <c r="O20" s="75" t="n">
        <v>43105</v>
      </c>
      <c r="P20" s="75" t="n">
        <v>43590</v>
      </c>
      <c r="Q20" s="75" t="n">
        <v>44919</v>
      </c>
      <c r="R20" s="75" t="n">
        <v>45583</v>
      </c>
      <c r="S20" s="75" t="n">
        <v>46787</v>
      </c>
      <c r="T20" s="75" t="n">
        <v>47643</v>
      </c>
      <c r="U20" s="75" t="n">
        <v>48396</v>
      </c>
      <c r="V20" s="75" t="n">
        <v>49058</v>
      </c>
      <c r="W20" s="75" t="n">
        <v>50798</v>
      </c>
      <c r="X20" s="75" t="n">
        <v>52778</v>
      </c>
      <c r="Y20" s="75" t="n">
        <v>53798</v>
      </c>
      <c r="Z20" s="75" t="n">
        <v>54607</v>
      </c>
      <c r="AA20" s="75" t="n">
        <v>56598</v>
      </c>
      <c r="AB20" s="75" t="n">
        <v>58329</v>
      </c>
      <c r="AC20" s="75" t="n">
        <v>59961</v>
      </c>
      <c r="AD20" s="75" t="n">
        <v>60945</v>
      </c>
      <c r="AE20" s="140"/>
      <c r="AF20" s="140"/>
      <c r="AG20" s="140"/>
      <c r="AH20" s="140"/>
    </row>
    <row r="21" customFormat="false" ht="11.45" hidden="false" customHeight="true" outlineLevel="0" collapsed="false">
      <c r="A21" s="71" t="n">
        <f aca="false">IF(D21&lt;&gt;"",COUNTA($D$6:D21),"")</f>
        <v>16</v>
      </c>
      <c r="B21" s="119" t="s">
        <v>112</v>
      </c>
      <c r="C21" s="75" t="n">
        <v>17574</v>
      </c>
      <c r="D21" s="75" t="n">
        <v>20160</v>
      </c>
      <c r="E21" s="75" t="n">
        <v>22380</v>
      </c>
      <c r="F21" s="75" t="n">
        <v>23827</v>
      </c>
      <c r="G21" s="75" t="n">
        <v>24907</v>
      </c>
      <c r="H21" s="75" t="n">
        <v>25824</v>
      </c>
      <c r="I21" s="75" t="n">
        <v>26280</v>
      </c>
      <c r="J21" s="75" t="n">
        <v>26877</v>
      </c>
      <c r="K21" s="75" t="n">
        <v>28291</v>
      </c>
      <c r="L21" s="75" t="n">
        <v>29200</v>
      </c>
      <c r="M21" s="75" t="n">
        <v>29982</v>
      </c>
      <c r="N21" s="75" t="n">
        <v>30254</v>
      </c>
      <c r="O21" s="75" t="n">
        <v>30642</v>
      </c>
      <c r="P21" s="75" t="n">
        <v>30917</v>
      </c>
      <c r="Q21" s="75" t="n">
        <v>30899</v>
      </c>
      <c r="R21" s="75" t="n">
        <v>31746</v>
      </c>
      <c r="S21" s="75" t="n">
        <v>32154</v>
      </c>
      <c r="T21" s="75" t="n">
        <v>32558</v>
      </c>
      <c r="U21" s="75" t="n">
        <v>32999</v>
      </c>
      <c r="V21" s="75" t="n">
        <v>33314</v>
      </c>
      <c r="W21" s="75" t="n">
        <v>34105</v>
      </c>
      <c r="X21" s="75" t="n">
        <v>34875</v>
      </c>
      <c r="Y21" s="75" t="n">
        <v>35743</v>
      </c>
      <c r="Z21" s="75" t="n">
        <v>36082</v>
      </c>
      <c r="AA21" s="75" t="n">
        <v>37089</v>
      </c>
      <c r="AB21" s="75" t="n">
        <v>38298</v>
      </c>
      <c r="AC21" s="75" t="n">
        <v>39561</v>
      </c>
      <c r="AD21" s="75" t="n">
        <v>40294</v>
      </c>
      <c r="AE21" s="140"/>
      <c r="AF21" s="140"/>
      <c r="AG21" s="140"/>
      <c r="AH21" s="140"/>
    </row>
    <row r="22" customFormat="false" ht="11.45" hidden="false" customHeight="true" outlineLevel="0" collapsed="false">
      <c r="A22" s="71" t="str">
        <f aca="false">IF(D22&lt;&gt;"",COUNTA($D$6:D22),"")</f>
        <v/>
      </c>
      <c r="B22" s="119"/>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140"/>
      <c r="AF22" s="140"/>
      <c r="AG22" s="140"/>
      <c r="AH22" s="140"/>
    </row>
    <row r="23" customFormat="false" ht="11.45" hidden="false" customHeight="true" outlineLevel="0" collapsed="false">
      <c r="A23" s="71" t="n">
        <f aca="false">IF(D23&lt;&gt;"",COUNTA($D$6:D23),"")</f>
        <v>17</v>
      </c>
      <c r="B23" s="119" t="s">
        <v>113</v>
      </c>
      <c r="C23" s="75" t="n">
        <v>888655</v>
      </c>
      <c r="D23" s="75" t="n">
        <v>953499</v>
      </c>
      <c r="E23" s="75" t="n">
        <v>992046</v>
      </c>
      <c r="F23" s="75" t="n">
        <v>1028060</v>
      </c>
      <c r="G23" s="75" t="n">
        <v>1057993</v>
      </c>
      <c r="H23" s="75" t="n">
        <v>1081943</v>
      </c>
      <c r="I23" s="75" t="n">
        <v>1102004</v>
      </c>
      <c r="J23" s="75" t="n">
        <v>1121076</v>
      </c>
      <c r="K23" s="75" t="n">
        <v>1157371</v>
      </c>
      <c r="L23" s="75" t="n">
        <v>1187402</v>
      </c>
      <c r="M23" s="75" t="n">
        <v>1226704</v>
      </c>
      <c r="N23" s="75" t="n">
        <v>1225271</v>
      </c>
      <c r="O23" s="75" t="n">
        <v>1248729</v>
      </c>
      <c r="P23" s="75" t="n">
        <v>1270247</v>
      </c>
      <c r="Q23" s="75" t="n">
        <v>1293777</v>
      </c>
      <c r="R23" s="75" t="n">
        <v>1328142</v>
      </c>
      <c r="S23" s="75" t="n">
        <v>1349605</v>
      </c>
      <c r="T23" s="75" t="n">
        <v>1380826</v>
      </c>
      <c r="U23" s="75" t="n">
        <v>1380388</v>
      </c>
      <c r="V23" s="75" t="n">
        <v>1413207</v>
      </c>
      <c r="W23" s="75" t="n">
        <v>1464938</v>
      </c>
      <c r="X23" s="75" t="n">
        <v>1507366</v>
      </c>
      <c r="Y23" s="75" t="n">
        <v>1533784</v>
      </c>
      <c r="Z23" s="75" t="n">
        <v>1563899</v>
      </c>
      <c r="AA23" s="75" t="n">
        <v>1602250</v>
      </c>
      <c r="AB23" s="75" t="n">
        <v>1649797</v>
      </c>
      <c r="AC23" s="75" t="n">
        <v>1696964</v>
      </c>
      <c r="AD23" s="75" t="n">
        <v>1743685</v>
      </c>
      <c r="AE23" s="141"/>
    </row>
    <row r="24" customFormat="false" ht="24.95" hidden="false" customHeight="true" outlineLevel="0" collapsed="false">
      <c r="A24" s="71" t="str">
        <f aca="false">IF(D24&lt;&gt;"",COUNTA($D$6:D24),"")</f>
        <v/>
      </c>
      <c r="B24" s="119"/>
      <c r="C24" s="82" t="s">
        <v>80</v>
      </c>
      <c r="D24" s="82"/>
      <c r="E24" s="82"/>
      <c r="F24" s="82"/>
      <c r="G24" s="82"/>
      <c r="H24" s="82"/>
      <c r="I24" s="82"/>
      <c r="J24" s="83" t="s">
        <v>80</v>
      </c>
      <c r="K24" s="83"/>
      <c r="L24" s="83"/>
      <c r="M24" s="83"/>
      <c r="N24" s="83"/>
      <c r="O24" s="83"/>
      <c r="P24" s="83"/>
      <c r="Q24" s="83" t="s">
        <v>80</v>
      </c>
      <c r="R24" s="83"/>
      <c r="S24" s="83"/>
      <c r="T24" s="83"/>
      <c r="U24" s="83"/>
      <c r="V24" s="83"/>
      <c r="W24" s="83"/>
      <c r="X24" s="83" t="s">
        <v>80</v>
      </c>
      <c r="Y24" s="83"/>
      <c r="Z24" s="83"/>
      <c r="AA24" s="83"/>
      <c r="AB24" s="83"/>
      <c r="AC24" s="83"/>
      <c r="AD24" s="83"/>
    </row>
    <row r="25" customFormat="false" ht="11.45" hidden="false" customHeight="true" outlineLevel="0" collapsed="false">
      <c r="A25" s="71" t="n">
        <f aca="false">IF(D25&lt;&gt;"",COUNTA($D$6:D25),"")</f>
        <v>18</v>
      </c>
      <c r="B25" s="119" t="s">
        <v>97</v>
      </c>
      <c r="C25" s="85" t="s">
        <v>24</v>
      </c>
      <c r="D25" s="85" t="n">
        <v>6.24376645862567</v>
      </c>
      <c r="E25" s="85" t="n">
        <v>1.91111604250851</v>
      </c>
      <c r="F25" s="85" t="n">
        <v>2.52213033375052</v>
      </c>
      <c r="G25" s="85" t="n">
        <v>2.07402525855484</v>
      </c>
      <c r="H25" s="85" t="n">
        <v>2.38362233765747</v>
      </c>
      <c r="I25" s="85" t="n">
        <v>2.80085626941326</v>
      </c>
      <c r="J25" s="85" t="n">
        <v>2.18663042286758</v>
      </c>
      <c r="K25" s="85" t="n">
        <v>3.5769077981024</v>
      </c>
      <c r="L25" s="85" t="n">
        <v>2.83091508457092</v>
      </c>
      <c r="M25" s="85" t="n">
        <v>4.29036081206384</v>
      </c>
      <c r="N25" s="85" t="n">
        <v>-0.153996990870482</v>
      </c>
      <c r="O25" s="85" t="n">
        <v>2.5781768051331</v>
      </c>
      <c r="P25" s="85" t="n">
        <v>1.85530234261782</v>
      </c>
      <c r="Q25" s="85" t="n">
        <v>2.6033889841879</v>
      </c>
      <c r="R25" s="85" t="n">
        <v>3.58671126088976</v>
      </c>
      <c r="S25" s="85" t="n">
        <v>1.85881732404825</v>
      </c>
      <c r="T25" s="85" t="n">
        <v>2.33494649613995</v>
      </c>
      <c r="U25" s="85" t="n">
        <v>-1.35994043467733</v>
      </c>
      <c r="V25" s="85" t="n">
        <v>3.1873290166621</v>
      </c>
      <c r="W25" s="85" t="n">
        <v>4.33422422424958</v>
      </c>
      <c r="X25" s="85" t="n">
        <v>3.31885628063431</v>
      </c>
      <c r="Y25" s="85" t="n">
        <v>1.79703232993896</v>
      </c>
      <c r="Z25" s="85" t="n">
        <v>2.39535948765311</v>
      </c>
      <c r="AA25" s="85" t="n">
        <v>1.97751883334894</v>
      </c>
      <c r="AB25" s="85" t="n">
        <v>3.21178382116918</v>
      </c>
      <c r="AC25" s="85" t="n">
        <v>2.36775925936814</v>
      </c>
      <c r="AD25" s="85" t="n">
        <v>2.56925122137743</v>
      </c>
      <c r="AE25" s="142"/>
      <c r="AF25" s="142"/>
      <c r="AG25" s="142"/>
      <c r="AH25" s="142"/>
      <c r="AI25" s="143"/>
    </row>
    <row r="26" customFormat="false" ht="11.45" hidden="false" customHeight="true" outlineLevel="0" collapsed="false">
      <c r="A26" s="71" t="n">
        <f aca="false">IF(D26&lt;&gt;"",COUNTA($D$6:D26),"")</f>
        <v>19</v>
      </c>
      <c r="B26" s="119" t="s">
        <v>98</v>
      </c>
      <c r="C26" s="85" t="s">
        <v>24</v>
      </c>
      <c r="D26" s="85" t="n">
        <v>6.6334227696003</v>
      </c>
      <c r="E26" s="85" t="n">
        <v>3.26143913692745</v>
      </c>
      <c r="F26" s="85" t="n">
        <v>3.66946244969684</v>
      </c>
      <c r="G26" s="85" t="n">
        <v>2.9967542520853</v>
      </c>
      <c r="H26" s="85" t="n">
        <v>2.06719714788338</v>
      </c>
      <c r="I26" s="85" t="n">
        <v>2.32716388843566</v>
      </c>
      <c r="J26" s="85" t="n">
        <v>2.92787155850893</v>
      </c>
      <c r="K26" s="85" t="n">
        <v>3.25752215421453</v>
      </c>
      <c r="L26" s="85" t="n">
        <v>2.59428981019983</v>
      </c>
      <c r="M26" s="85" t="n">
        <v>4.28053534591435</v>
      </c>
      <c r="N26" s="85" t="n">
        <v>-0.544932248838407</v>
      </c>
      <c r="O26" s="85" t="n">
        <v>2.11022268548093</v>
      </c>
      <c r="P26" s="85" t="n">
        <v>2.53570253598305</v>
      </c>
      <c r="Q26" s="85" t="n">
        <v>2.26785764794626</v>
      </c>
      <c r="R26" s="85" t="n">
        <v>3.11862239177243</v>
      </c>
      <c r="S26" s="85" t="n">
        <v>2.4678223878301</v>
      </c>
      <c r="T26" s="85" t="n">
        <v>2.36390782864575</v>
      </c>
      <c r="U26" s="85" t="n">
        <v>-1.12317686266459</v>
      </c>
      <c r="V26" s="85" t="n">
        <v>3.60385566935524</v>
      </c>
      <c r="W26" s="85" t="n">
        <v>4.61849316388192</v>
      </c>
      <c r="X26" s="85" t="n">
        <v>3.5263436240753</v>
      </c>
      <c r="Y26" s="85" t="n">
        <v>1.70970135330862</v>
      </c>
      <c r="Z26" s="85" t="n">
        <v>2.86800116788697</v>
      </c>
      <c r="AA26" s="85" t="n">
        <v>1.8482675919026</v>
      </c>
      <c r="AB26" s="85" t="n">
        <v>3.39387290715135</v>
      </c>
      <c r="AC26" s="85" t="n">
        <v>2.59833896681394</v>
      </c>
      <c r="AD26" s="85" t="n">
        <v>3.14237536530257</v>
      </c>
      <c r="AE26" s="142"/>
      <c r="AF26" s="142"/>
      <c r="AG26" s="142"/>
      <c r="AH26" s="142"/>
      <c r="AI26" s="143"/>
    </row>
    <row r="27" customFormat="false" ht="11.45" hidden="false" customHeight="true" outlineLevel="0" collapsed="false">
      <c r="A27" s="71" t="n">
        <f aca="false">IF(D27&lt;&gt;"",COUNTA($D$6:D27),"")</f>
        <v>20</v>
      </c>
      <c r="B27" s="119" t="s">
        <v>99</v>
      </c>
      <c r="C27" s="85" t="s">
        <v>24</v>
      </c>
      <c r="D27" s="85" t="n">
        <v>4.86128428032188</v>
      </c>
      <c r="E27" s="85" t="n">
        <v>4.14588957755389</v>
      </c>
      <c r="F27" s="85" t="n">
        <v>2.11483871771085</v>
      </c>
      <c r="G27" s="85" t="n">
        <v>5.66818964769765</v>
      </c>
      <c r="H27" s="85" t="n">
        <v>-1.24897985897606</v>
      </c>
      <c r="I27" s="85" t="n">
        <v>-1.56800112321486</v>
      </c>
      <c r="J27" s="85" t="n">
        <v>-1.39635399353431</v>
      </c>
      <c r="K27" s="85" t="n">
        <v>2.56900117703755</v>
      </c>
      <c r="L27" s="85" t="n">
        <v>1.36823613204271</v>
      </c>
      <c r="M27" s="85" t="n">
        <v>1.15481305354564</v>
      </c>
      <c r="N27" s="85" t="n">
        <v>-0.717526686689567</v>
      </c>
      <c r="O27" s="85" t="n">
        <v>-0.833386802340087</v>
      </c>
      <c r="P27" s="85" t="n">
        <v>2.82044413264285</v>
      </c>
      <c r="Q27" s="85" t="n">
        <v>1.04487527228115</v>
      </c>
      <c r="R27" s="85" t="n">
        <v>3.26907167891631</v>
      </c>
      <c r="S27" s="85" t="n">
        <v>1.15300658475002</v>
      </c>
      <c r="T27" s="85" t="n">
        <v>3.0076840977933</v>
      </c>
      <c r="U27" s="85" t="n">
        <v>2.76876974371099</v>
      </c>
      <c r="V27" s="85" t="n">
        <v>1.33787576486969</v>
      </c>
      <c r="W27" s="85" t="n">
        <v>3.28989481292578</v>
      </c>
      <c r="X27" s="85" t="n">
        <v>3.1414494361042</v>
      </c>
      <c r="Y27" s="85" t="n">
        <v>2.91439507355129</v>
      </c>
      <c r="Z27" s="85" t="n">
        <v>1.7184497279267</v>
      </c>
      <c r="AA27" s="85" t="n">
        <v>4.12192107411728</v>
      </c>
      <c r="AB27" s="85" t="n">
        <v>3.24342130339342</v>
      </c>
      <c r="AC27" s="85" t="n">
        <v>4.90664037643469</v>
      </c>
      <c r="AD27" s="85" t="n">
        <v>3.29516797062584</v>
      </c>
      <c r="AE27" s="142"/>
      <c r="AF27" s="142"/>
      <c r="AG27" s="142"/>
      <c r="AH27" s="142"/>
      <c r="AI27" s="143"/>
    </row>
    <row r="28" customFormat="false" ht="11.45" hidden="false" customHeight="true" outlineLevel="0" collapsed="false">
      <c r="A28" s="71" t="n">
        <f aca="false">IF(D28&lt;&gt;"",COUNTA($D$6:D28),"")</f>
        <v>21</v>
      </c>
      <c r="B28" s="119" t="s">
        <v>100</v>
      </c>
      <c r="C28" s="85" t="s">
        <v>24</v>
      </c>
      <c r="D28" s="85" t="n">
        <v>19.3862149924535</v>
      </c>
      <c r="E28" s="85" t="n">
        <v>11.2894848030266</v>
      </c>
      <c r="F28" s="85" t="n">
        <v>7.15549569107607</v>
      </c>
      <c r="G28" s="85" t="n">
        <v>2.91901324967844</v>
      </c>
      <c r="H28" s="85" t="n">
        <v>5.18868408699498</v>
      </c>
      <c r="I28" s="85" t="n">
        <v>2.61602823833127</v>
      </c>
      <c r="J28" s="85" t="n">
        <v>2.10316747213371</v>
      </c>
      <c r="K28" s="85" t="n">
        <v>4.6306011249235</v>
      </c>
      <c r="L28" s="85" t="n">
        <v>3.73984996869716</v>
      </c>
      <c r="M28" s="85" t="n">
        <v>2.94831006387048</v>
      </c>
      <c r="N28" s="85" t="n">
        <v>1.83293796623522</v>
      </c>
      <c r="O28" s="85" t="n">
        <v>1.23625227948199</v>
      </c>
      <c r="P28" s="85" t="n">
        <v>1.19246542239407</v>
      </c>
      <c r="Q28" s="85" t="n">
        <v>1.9596001028499</v>
      </c>
      <c r="R28" s="85" t="n">
        <v>2.32970725852641</v>
      </c>
      <c r="S28" s="85" t="n">
        <v>1.79306031030997</v>
      </c>
      <c r="T28" s="85" t="n">
        <v>1.77201036232366</v>
      </c>
      <c r="U28" s="85" t="n">
        <v>2.73672524746115</v>
      </c>
      <c r="V28" s="85" t="n">
        <v>0.527467012195388</v>
      </c>
      <c r="W28" s="85" t="n">
        <v>3.22885765146181</v>
      </c>
      <c r="X28" s="85" t="n">
        <v>1.59681439126283</v>
      </c>
      <c r="Y28" s="85" t="n">
        <v>3.26661826117534</v>
      </c>
      <c r="Z28" s="85" t="n">
        <v>2.10176400189806</v>
      </c>
      <c r="AA28" s="85" t="n">
        <v>1.982344984836</v>
      </c>
      <c r="AB28" s="85" t="n">
        <v>3.38634472336601</v>
      </c>
      <c r="AC28" s="85" t="n">
        <v>4.1661604610524</v>
      </c>
      <c r="AD28" s="85" t="n">
        <v>2.9939761713616</v>
      </c>
      <c r="AE28" s="142"/>
      <c r="AF28" s="142"/>
      <c r="AG28" s="142"/>
      <c r="AH28" s="142"/>
      <c r="AI28" s="143"/>
    </row>
    <row r="29" customFormat="false" ht="11.45" hidden="false" customHeight="true" outlineLevel="0" collapsed="false">
      <c r="A29" s="71" t="n">
        <f aca="false">IF(D29&lt;&gt;"",COUNTA($D$6:D29),"")</f>
        <v>22</v>
      </c>
      <c r="B29" s="119" t="s">
        <v>101</v>
      </c>
      <c r="C29" s="85" t="s">
        <v>24</v>
      </c>
      <c r="D29" s="85" t="n">
        <v>4.83883114787702</v>
      </c>
      <c r="E29" s="85" t="n">
        <v>1.08597672359478</v>
      </c>
      <c r="F29" s="85" t="n">
        <v>0.120948265103621</v>
      </c>
      <c r="G29" s="85" t="n">
        <v>1.23309042794794</v>
      </c>
      <c r="H29" s="85" t="n">
        <v>3.21793556853581</v>
      </c>
      <c r="I29" s="85" t="n">
        <v>4.11936235160002</v>
      </c>
      <c r="J29" s="85" t="n">
        <v>2.11874695287779</v>
      </c>
      <c r="K29" s="85" t="n">
        <v>2.57391840062284</v>
      </c>
      <c r="L29" s="85" t="n">
        <v>2.04785163855451</v>
      </c>
      <c r="M29" s="85" t="n">
        <v>3.41338555384031</v>
      </c>
      <c r="N29" s="85" t="n">
        <v>-1.38653199121535</v>
      </c>
      <c r="O29" s="85" t="n">
        <v>0.358760119697706</v>
      </c>
      <c r="P29" s="85" t="n">
        <v>-1.5656848801387</v>
      </c>
      <c r="Q29" s="85" t="n">
        <v>7.25793809401661</v>
      </c>
      <c r="R29" s="85" t="n">
        <v>2.08147307035628</v>
      </c>
      <c r="S29" s="85" t="n">
        <v>2.69598975802454</v>
      </c>
      <c r="T29" s="85" t="n">
        <v>5.05429271674164</v>
      </c>
      <c r="U29" s="85" t="n">
        <v>-3.06442440422504</v>
      </c>
      <c r="V29" s="85" t="n">
        <v>-1.06662584065107</v>
      </c>
      <c r="W29" s="85" t="n">
        <v>2.49509497404642</v>
      </c>
      <c r="X29" s="85" t="n">
        <v>4.1292626413088</v>
      </c>
      <c r="Y29" s="85" t="n">
        <v>1.5060415605832</v>
      </c>
      <c r="Z29" s="85" t="n">
        <v>1.30876279422702</v>
      </c>
      <c r="AA29" s="85" t="n">
        <v>1.96416835423423</v>
      </c>
      <c r="AB29" s="85" t="n">
        <v>1.3704384710137</v>
      </c>
      <c r="AC29" s="85" t="n">
        <v>3.43591707307927</v>
      </c>
      <c r="AD29" s="85" t="n">
        <v>3.1612144398341</v>
      </c>
      <c r="AE29" s="142"/>
      <c r="AF29" s="142"/>
      <c r="AG29" s="142"/>
      <c r="AH29" s="142"/>
      <c r="AI29" s="143"/>
    </row>
    <row r="30" customFormat="false" ht="11.45" hidden="false" customHeight="true" outlineLevel="0" collapsed="false">
      <c r="A30" s="71" t="n">
        <f aca="false">IF(D30&lt;&gt;"",COUNTA($D$6:D30),"")</f>
        <v>23</v>
      </c>
      <c r="B30" s="119" t="s">
        <v>102</v>
      </c>
      <c r="C30" s="85" t="s">
        <v>24</v>
      </c>
      <c r="D30" s="85" t="n">
        <v>6.01789522942727</v>
      </c>
      <c r="E30" s="85" t="n">
        <v>2.23042197209014</v>
      </c>
      <c r="F30" s="85" t="n">
        <v>2.49991856143154</v>
      </c>
      <c r="G30" s="85" t="n">
        <v>4.25737421707699</v>
      </c>
      <c r="H30" s="85" t="n">
        <v>3.04238599871842</v>
      </c>
      <c r="I30" s="85" t="n">
        <v>2.60897103526054</v>
      </c>
      <c r="J30" s="85" t="n">
        <v>1.88004083033366</v>
      </c>
      <c r="K30" s="85" t="n">
        <v>2.40767587670199</v>
      </c>
      <c r="L30" s="85" t="n">
        <v>0.848086145456279</v>
      </c>
      <c r="M30" s="85" t="n">
        <v>4.7363320353864</v>
      </c>
      <c r="N30" s="85" t="n">
        <v>-1.20586181014711</v>
      </c>
      <c r="O30" s="85" t="n">
        <v>7.34178289786777</v>
      </c>
      <c r="P30" s="85" t="n">
        <v>-1.00445702159136</v>
      </c>
      <c r="Q30" s="85" t="n">
        <v>6.35162483129687</v>
      </c>
      <c r="R30" s="85" t="n">
        <v>2.13071664674165</v>
      </c>
      <c r="S30" s="85" t="n">
        <v>0.403272778468008</v>
      </c>
      <c r="T30" s="85" t="n">
        <v>-0.0162443777352053</v>
      </c>
      <c r="U30" s="85" t="n">
        <v>-2.39328684282179</v>
      </c>
      <c r="V30" s="85" t="n">
        <v>2.9834404465948</v>
      </c>
      <c r="W30" s="85" t="n">
        <v>4.38688228804696</v>
      </c>
      <c r="X30" s="85" t="n">
        <v>2.86179985659685</v>
      </c>
      <c r="Y30" s="85" t="n">
        <v>3.27196643221008</v>
      </c>
      <c r="Z30" s="85" t="n">
        <v>-0.491148309601215</v>
      </c>
      <c r="AA30" s="85" t="n">
        <v>3.20386099351732</v>
      </c>
      <c r="AB30" s="85" t="n">
        <v>3.25026732339744</v>
      </c>
      <c r="AC30" s="85" t="n">
        <v>2.39991918298377</v>
      </c>
      <c r="AD30" s="85" t="n">
        <v>3.41819099279689</v>
      </c>
      <c r="AE30" s="142"/>
      <c r="AF30" s="142"/>
      <c r="AG30" s="142"/>
      <c r="AH30" s="142"/>
      <c r="AI30" s="143"/>
    </row>
    <row r="31" customFormat="false" ht="11.45" hidden="false" customHeight="true" outlineLevel="0" collapsed="false">
      <c r="A31" s="71" t="n">
        <f aca="false">IF(D31&lt;&gt;"",COUNTA($D$6:D31),"")</f>
        <v>24</v>
      </c>
      <c r="B31" s="119" t="s">
        <v>103</v>
      </c>
      <c r="C31" s="85" t="s">
        <v>24</v>
      </c>
      <c r="D31" s="85" t="n">
        <v>6.01548355625764</v>
      </c>
      <c r="E31" s="85" t="n">
        <v>3.49724954445119</v>
      </c>
      <c r="F31" s="85" t="n">
        <v>3.02964187596697</v>
      </c>
      <c r="G31" s="85" t="n">
        <v>3.1645280995487</v>
      </c>
      <c r="H31" s="85" t="n">
        <v>2.49766100240929</v>
      </c>
      <c r="I31" s="85" t="n">
        <v>1.71935925160831</v>
      </c>
      <c r="J31" s="85" t="n">
        <v>2.43804466845441</v>
      </c>
      <c r="K31" s="85" t="n">
        <v>2.99447697808755</v>
      </c>
      <c r="L31" s="85" t="n">
        <v>2.55425137225009</v>
      </c>
      <c r="M31" s="85" t="n">
        <v>4.04965871435863</v>
      </c>
      <c r="N31" s="85" t="n">
        <v>-0.175322875650437</v>
      </c>
      <c r="O31" s="85" t="n">
        <v>1.31277629849819</v>
      </c>
      <c r="P31" s="85" t="n">
        <v>1.69186609937564</v>
      </c>
      <c r="Q31" s="85" t="n">
        <v>1.37591030601743</v>
      </c>
      <c r="R31" s="85" t="n">
        <v>3.25948818011224</v>
      </c>
      <c r="S31" s="85" t="n">
        <v>1.39673466681818</v>
      </c>
      <c r="T31" s="85" t="n">
        <v>1.84114728907738</v>
      </c>
      <c r="U31" s="85" t="n">
        <v>0.887000338858826</v>
      </c>
      <c r="V31" s="85" t="n">
        <v>2.61797955444135</v>
      </c>
      <c r="W31" s="85" t="n">
        <v>3.34324097528122</v>
      </c>
      <c r="X31" s="85" t="n">
        <v>3.02187529763071</v>
      </c>
      <c r="Y31" s="85" t="n">
        <v>1.39514764334115</v>
      </c>
      <c r="Z31" s="85" t="n">
        <v>2.73774140551546</v>
      </c>
      <c r="AA31" s="85" t="n">
        <v>3.11321435400691</v>
      </c>
      <c r="AB31" s="85" t="n">
        <v>2.75080973843609</v>
      </c>
      <c r="AC31" s="85" t="n">
        <v>2.52817589879268</v>
      </c>
      <c r="AD31" s="85" t="n">
        <v>3.55015663094535</v>
      </c>
      <c r="AE31" s="142"/>
      <c r="AF31" s="142"/>
      <c r="AG31" s="142"/>
      <c r="AH31" s="142"/>
      <c r="AI31" s="143"/>
    </row>
    <row r="32" customFormat="false" ht="11.45" hidden="false" customHeight="true" outlineLevel="0" collapsed="false">
      <c r="A32" s="71" t="n">
        <f aca="false">IF(D32&lt;&gt;"",COUNTA($D$6:D32),"")</f>
        <v>25</v>
      </c>
      <c r="B32" s="120" t="s">
        <v>104</v>
      </c>
      <c r="C32" s="125" t="s">
        <v>24</v>
      </c>
      <c r="D32" s="125" t="n">
        <v>18.3254360429316</v>
      </c>
      <c r="E32" s="125" t="n">
        <v>12.4883947896702</v>
      </c>
      <c r="F32" s="125" t="n">
        <v>6.76587472267623</v>
      </c>
      <c r="G32" s="125" t="n">
        <v>4.97780301623212</v>
      </c>
      <c r="H32" s="125" t="n">
        <v>3.01090940732442</v>
      </c>
      <c r="I32" s="125" t="n">
        <v>2.17540658647566</v>
      </c>
      <c r="J32" s="125" t="n">
        <v>0.854329299908812</v>
      </c>
      <c r="K32" s="125" t="n">
        <v>4.47187240306732</v>
      </c>
      <c r="L32" s="125" t="n">
        <v>3.60624972430956</v>
      </c>
      <c r="M32" s="125" t="n">
        <v>2.76927030832532</v>
      </c>
      <c r="N32" s="125" t="n">
        <v>2.14084705841672</v>
      </c>
      <c r="O32" s="125" t="n">
        <v>-0.146837553822323</v>
      </c>
      <c r="P32" s="125" t="n">
        <v>1.67055073127497</v>
      </c>
      <c r="Q32" s="125" t="n">
        <v>1.19928192505022</v>
      </c>
      <c r="R32" s="125" t="n">
        <v>2.09072548217897</v>
      </c>
      <c r="S32" s="125" t="n">
        <v>1.0176338842616</v>
      </c>
      <c r="T32" s="125" t="n">
        <v>2.76703124303661</v>
      </c>
      <c r="U32" s="125" t="n">
        <v>1.34632778476119</v>
      </c>
      <c r="V32" s="125" t="n">
        <v>0.841922254898208</v>
      </c>
      <c r="W32" s="125" t="n">
        <v>2.27011212769406</v>
      </c>
      <c r="X32" s="125" t="n">
        <v>2.96823080891768</v>
      </c>
      <c r="Y32" s="125" t="n">
        <v>2.7341608673692</v>
      </c>
      <c r="Z32" s="125" t="n">
        <v>1.36390909572499</v>
      </c>
      <c r="AA32" s="125" t="n">
        <v>2.6972192978244</v>
      </c>
      <c r="AB32" s="125" t="n">
        <v>2.71598096150763</v>
      </c>
      <c r="AC32" s="125" t="n">
        <v>3.87478313779673</v>
      </c>
      <c r="AD32" s="125" t="n">
        <v>3.03890130550455</v>
      </c>
      <c r="AE32" s="142"/>
      <c r="AF32" s="142"/>
      <c r="AG32" s="142"/>
      <c r="AH32" s="142"/>
      <c r="AI32" s="143"/>
    </row>
    <row r="33" customFormat="false" ht="11.45" hidden="false" customHeight="true" outlineLevel="0" collapsed="false">
      <c r="A33" s="71" t="n">
        <f aca="false">IF(D33&lt;&gt;"",COUNTA($D$6:D33),"")</f>
        <v>26</v>
      </c>
      <c r="B33" s="119" t="s">
        <v>105</v>
      </c>
      <c r="C33" s="85" t="s">
        <v>24</v>
      </c>
      <c r="D33" s="85" t="n">
        <v>7.09559983428318</v>
      </c>
      <c r="E33" s="85" t="n">
        <v>3.41187508832628</v>
      </c>
      <c r="F33" s="85" t="n">
        <v>3.61182583133169</v>
      </c>
      <c r="G33" s="85" t="n">
        <v>2.80205640552936</v>
      </c>
      <c r="H33" s="85" t="n">
        <v>1.91100716283326</v>
      </c>
      <c r="I33" s="85" t="n">
        <v>1.86202603321759</v>
      </c>
      <c r="J33" s="85" t="n">
        <v>1.42570323119541</v>
      </c>
      <c r="K33" s="85" t="n">
        <v>3.49284798867448</v>
      </c>
      <c r="L33" s="85" t="n">
        <v>2.7929711954644</v>
      </c>
      <c r="M33" s="85" t="n">
        <v>3.22801173871898</v>
      </c>
      <c r="N33" s="85" t="n">
        <v>-0.313839413486576</v>
      </c>
      <c r="O33" s="85" t="n">
        <v>1.95620550412828</v>
      </c>
      <c r="P33" s="85" t="n">
        <v>0.428645492203444</v>
      </c>
      <c r="Q33" s="85" t="n">
        <v>2.80711551635729</v>
      </c>
      <c r="R33" s="85" t="n">
        <v>3.01491118563921</v>
      </c>
      <c r="S33" s="85" t="n">
        <v>1.64112817697577</v>
      </c>
      <c r="T33" s="85" t="n">
        <v>2.45024691140246</v>
      </c>
      <c r="U33" s="85" t="n">
        <v>1.20722032570617</v>
      </c>
      <c r="V33" s="85" t="n">
        <v>2.00578277949366</v>
      </c>
      <c r="W33" s="85" t="n">
        <v>3.84460933099024</v>
      </c>
      <c r="X33" s="85" t="n">
        <v>3.25443657369422</v>
      </c>
      <c r="Y33" s="85" t="n">
        <v>1.6933196703767</v>
      </c>
      <c r="Z33" s="85" t="n">
        <v>2.13000706617017</v>
      </c>
      <c r="AA33" s="85" t="n">
        <v>2.26725327089309</v>
      </c>
      <c r="AB33" s="85" t="n">
        <v>3.293715744914</v>
      </c>
      <c r="AC33" s="85" t="n">
        <v>2.81892978908431</v>
      </c>
      <c r="AD33" s="85" t="n">
        <v>2.0633957762969</v>
      </c>
      <c r="AE33" s="142"/>
      <c r="AF33" s="142"/>
      <c r="AG33" s="142"/>
      <c r="AH33" s="142"/>
      <c r="AI33" s="143"/>
    </row>
    <row r="34" customFormat="false" ht="11.45" hidden="false" customHeight="true" outlineLevel="0" collapsed="false">
      <c r="A34" s="71" t="n">
        <f aca="false">IF(D34&lt;&gt;"",COUNTA($D$6:D34),"")</f>
        <v>27</v>
      </c>
      <c r="B34" s="119" t="s">
        <v>106</v>
      </c>
      <c r="C34" s="85" t="s">
        <v>24</v>
      </c>
      <c r="D34" s="85" t="n">
        <v>5.32267481069712</v>
      </c>
      <c r="E34" s="85" t="n">
        <v>2.98352250061666</v>
      </c>
      <c r="F34" s="85" t="n">
        <v>3.01782267663012</v>
      </c>
      <c r="G34" s="85" t="n">
        <v>2.3004776694854</v>
      </c>
      <c r="H34" s="85" t="n">
        <v>1.80268926184294</v>
      </c>
      <c r="I34" s="85" t="n">
        <v>1.72773282012673</v>
      </c>
      <c r="J34" s="85" t="n">
        <v>1.44953788108498</v>
      </c>
      <c r="K34" s="85" t="n">
        <v>2.4960584854917</v>
      </c>
      <c r="L34" s="85" t="n">
        <v>2.17377897801192</v>
      </c>
      <c r="M34" s="85" t="n">
        <v>2.44630812589335</v>
      </c>
      <c r="N34" s="85" t="n">
        <v>-0.394861164937282</v>
      </c>
      <c r="O34" s="85" t="n">
        <v>2.02605686907474</v>
      </c>
      <c r="P34" s="85" t="n">
        <v>1.95770632510592</v>
      </c>
      <c r="Q34" s="85" t="n">
        <v>0.848376485556173</v>
      </c>
      <c r="R34" s="85" t="n">
        <v>1.77188224806599</v>
      </c>
      <c r="S34" s="85" t="n">
        <v>0.875699326425661</v>
      </c>
      <c r="T34" s="85" t="n">
        <v>3.15315008450541</v>
      </c>
      <c r="U34" s="85" t="n">
        <v>-1.46908359907945</v>
      </c>
      <c r="V34" s="85" t="n">
        <v>2.87570543548057</v>
      </c>
      <c r="W34" s="85" t="n">
        <v>3.48557721046907</v>
      </c>
      <c r="X34" s="85" t="n">
        <v>2.06815155882268</v>
      </c>
      <c r="Y34" s="85" t="n">
        <v>1.4160788682541</v>
      </c>
      <c r="Z34" s="85" t="n">
        <v>1.61533552609315</v>
      </c>
      <c r="AA34" s="85" t="n">
        <v>2.25263888735761</v>
      </c>
      <c r="AB34" s="85" t="n">
        <v>2.32318401435292</v>
      </c>
      <c r="AC34" s="85" t="n">
        <v>2.90417677863124</v>
      </c>
      <c r="AD34" s="85" t="n">
        <v>2.75299506579087</v>
      </c>
      <c r="AE34" s="142"/>
      <c r="AF34" s="142"/>
      <c r="AG34" s="142"/>
      <c r="AH34" s="142"/>
      <c r="AI34" s="143"/>
    </row>
    <row r="35" customFormat="false" ht="11.45" hidden="false" customHeight="true" outlineLevel="0" collapsed="false">
      <c r="A35" s="71" t="n">
        <f aca="false">IF(D35&lt;&gt;"",COUNTA($D$6:D35),"")</f>
        <v>28</v>
      </c>
      <c r="B35" s="119" t="s">
        <v>107</v>
      </c>
      <c r="C35" s="85" t="s">
        <v>24</v>
      </c>
      <c r="D35" s="85" t="n">
        <v>6.48625063684698</v>
      </c>
      <c r="E35" s="85" t="n">
        <v>3.47082935198542</v>
      </c>
      <c r="F35" s="85" t="n">
        <v>4.08249573245534</v>
      </c>
      <c r="G35" s="85" t="n">
        <v>1.74266881057221</v>
      </c>
      <c r="H35" s="85" t="n">
        <v>2.637846785485</v>
      </c>
      <c r="I35" s="85" t="n">
        <v>1.44674467082461</v>
      </c>
      <c r="J35" s="85" t="n">
        <v>2.14898088286259</v>
      </c>
      <c r="K35" s="85" t="n">
        <v>3.3990604442848</v>
      </c>
      <c r="L35" s="85" t="n">
        <v>3.76951114269113</v>
      </c>
      <c r="M35" s="85" t="n">
        <v>3.67897948014569</v>
      </c>
      <c r="N35" s="85" t="n">
        <v>-0.371087774149387</v>
      </c>
      <c r="O35" s="85" t="n">
        <v>1.60263687188858</v>
      </c>
      <c r="P35" s="85" t="n">
        <v>3.44810409338947</v>
      </c>
      <c r="Q35" s="85" t="n">
        <v>2.34644438872044</v>
      </c>
      <c r="R35" s="85" t="n">
        <v>3.06419345007363</v>
      </c>
      <c r="S35" s="85" t="n">
        <v>2.2411861248091</v>
      </c>
      <c r="T35" s="85" t="n">
        <v>0.815398890058219</v>
      </c>
      <c r="U35" s="85" t="n">
        <v>2.94851441350525</v>
      </c>
      <c r="V35" s="85" t="n">
        <v>-0.318584885384027</v>
      </c>
      <c r="W35" s="85" t="n">
        <v>2.9198863149544</v>
      </c>
      <c r="X35" s="85" t="n">
        <v>2.77669836424532</v>
      </c>
      <c r="Y35" s="85" t="n">
        <v>0.857590452551918</v>
      </c>
      <c r="Z35" s="85" t="n">
        <v>1.45760758188098</v>
      </c>
      <c r="AA35" s="85" t="n">
        <v>3.25976073418777</v>
      </c>
      <c r="AB35" s="85" t="n">
        <v>2.60642295771785</v>
      </c>
      <c r="AC35" s="85" t="n">
        <v>2.45663254148897</v>
      </c>
      <c r="AD35" s="85" t="n">
        <v>3.75275783913081</v>
      </c>
      <c r="AE35" s="142"/>
      <c r="AF35" s="142"/>
      <c r="AG35" s="142"/>
      <c r="AH35" s="142"/>
      <c r="AI35" s="143"/>
    </row>
    <row r="36" customFormat="false" ht="11.45" hidden="false" customHeight="true" outlineLevel="0" collapsed="false">
      <c r="A36" s="71" t="n">
        <f aca="false">IF(D36&lt;&gt;"",COUNTA($D$6:D36),"")</f>
        <v>29</v>
      </c>
      <c r="B36" s="119" t="s">
        <v>108</v>
      </c>
      <c r="C36" s="85" t="s">
        <v>24</v>
      </c>
      <c r="D36" s="85" t="n">
        <v>7.16710387818192</v>
      </c>
      <c r="E36" s="85" t="n">
        <v>3.69508874944222</v>
      </c>
      <c r="F36" s="85" t="n">
        <v>3.6964217716738</v>
      </c>
      <c r="G36" s="85" t="n">
        <v>-0.702802725543336</v>
      </c>
      <c r="H36" s="85" t="n">
        <v>2.73361292697985</v>
      </c>
      <c r="I36" s="85" t="n">
        <v>0.866385283780446</v>
      </c>
      <c r="J36" s="85" t="n">
        <v>0.857025539192406</v>
      </c>
      <c r="K36" s="85" t="n">
        <v>4.06983821088755</v>
      </c>
      <c r="L36" s="85" t="n">
        <v>4.94704618747623</v>
      </c>
      <c r="M36" s="85" t="n">
        <v>3.94849601638904</v>
      </c>
      <c r="N36" s="85" t="n">
        <v>-1.08060384661233</v>
      </c>
      <c r="O36" s="85" t="n">
        <v>1.01161571833157</v>
      </c>
      <c r="P36" s="85" t="n">
        <v>3.52113783109265</v>
      </c>
      <c r="Q36" s="85" t="n">
        <v>1.39645028428299</v>
      </c>
      <c r="R36" s="85" t="n">
        <v>0.142716195056721</v>
      </c>
      <c r="S36" s="85" t="n">
        <v>0.996727095298482</v>
      </c>
      <c r="T36" s="85" t="n">
        <v>1.54362346831152</v>
      </c>
      <c r="U36" s="85" t="n">
        <v>0.0576696139221724</v>
      </c>
      <c r="V36" s="85" t="n">
        <v>2.30697891782216</v>
      </c>
      <c r="W36" s="85" t="n">
        <v>3.0749694820712</v>
      </c>
      <c r="X36" s="85" t="n">
        <v>1.71486129975406</v>
      </c>
      <c r="Y36" s="85" t="n">
        <v>0.859916610217468</v>
      </c>
      <c r="Z36" s="85" t="n">
        <v>-0.402186508333557</v>
      </c>
      <c r="AA36" s="85" t="n">
        <v>2.26273673009403</v>
      </c>
      <c r="AB36" s="85" t="n">
        <v>2.24405133239914</v>
      </c>
      <c r="AC36" s="85" t="n">
        <v>1.89934243043517</v>
      </c>
      <c r="AD36" s="85" t="n">
        <v>-1.3161792826041</v>
      </c>
      <c r="AE36" s="142"/>
      <c r="AF36" s="142"/>
      <c r="AG36" s="142"/>
      <c r="AH36" s="142"/>
      <c r="AI36" s="143"/>
    </row>
    <row r="37" customFormat="false" ht="11.45" hidden="false" customHeight="true" outlineLevel="0" collapsed="false">
      <c r="A37" s="71" t="n">
        <f aca="false">IF(D37&lt;&gt;"",COUNTA($D$6:D37),"")</f>
        <v>30</v>
      </c>
      <c r="B37" s="119" t="s">
        <v>109</v>
      </c>
      <c r="C37" s="85" t="s">
        <v>24</v>
      </c>
      <c r="D37" s="85" t="n">
        <v>17.560120408547</v>
      </c>
      <c r="E37" s="85" t="n">
        <v>11.0163263349638</v>
      </c>
      <c r="F37" s="85" t="n">
        <v>7.24875270998903</v>
      </c>
      <c r="G37" s="85" t="n">
        <v>4.88518349475714</v>
      </c>
      <c r="H37" s="85" t="n">
        <v>4.24357222118093</v>
      </c>
      <c r="I37" s="85" t="n">
        <v>1.21275411566711</v>
      </c>
      <c r="J37" s="85" t="n">
        <v>0.639581507743685</v>
      </c>
      <c r="K37" s="85" t="n">
        <v>4.18590136115932</v>
      </c>
      <c r="L37" s="85" t="n">
        <v>3.41887272226384</v>
      </c>
      <c r="M37" s="85" t="n">
        <v>2.45943497089836</v>
      </c>
      <c r="N37" s="85" t="n">
        <v>2.02216594558374</v>
      </c>
      <c r="O37" s="85" t="n">
        <v>1.30925416022856</v>
      </c>
      <c r="P37" s="85" t="n">
        <v>0.849631422721544</v>
      </c>
      <c r="Q37" s="85" t="n">
        <v>-0.0119460729253973</v>
      </c>
      <c r="R37" s="85" t="n">
        <v>2.46302271857569</v>
      </c>
      <c r="S37" s="85" t="n">
        <v>1.94790213576816</v>
      </c>
      <c r="T37" s="85" t="n">
        <v>1.58909479897713</v>
      </c>
      <c r="U37" s="85" t="n">
        <v>1.93796401515765</v>
      </c>
      <c r="V37" s="85" t="n">
        <v>1.59913631928536</v>
      </c>
      <c r="W37" s="85" t="n">
        <v>2.40755422213404</v>
      </c>
      <c r="X37" s="85" t="n">
        <v>2.75671108904434</v>
      </c>
      <c r="Y37" s="85" t="n">
        <v>2.10165317399434</v>
      </c>
      <c r="Z37" s="85" t="n">
        <v>1.21062848434887</v>
      </c>
      <c r="AA37" s="85" t="n">
        <v>3.06561137618758</v>
      </c>
      <c r="AB37" s="85" t="n">
        <v>3.23051803009371</v>
      </c>
      <c r="AC37" s="85" t="n">
        <v>3.20058050980825</v>
      </c>
      <c r="AD37" s="85" t="n">
        <v>3.00910426056318</v>
      </c>
      <c r="AE37" s="142"/>
      <c r="AF37" s="142"/>
      <c r="AG37" s="142"/>
      <c r="AH37" s="142"/>
      <c r="AI37" s="143"/>
    </row>
    <row r="38" customFormat="false" ht="11.45" hidden="false" customHeight="true" outlineLevel="0" collapsed="false">
      <c r="A38" s="71" t="n">
        <f aca="false">IF(D38&lt;&gt;"",COUNTA($D$6:D38),"")</f>
        <v>31</v>
      </c>
      <c r="B38" s="119" t="s">
        <v>110</v>
      </c>
      <c r="C38" s="85" t="s">
        <v>24</v>
      </c>
      <c r="D38" s="85" t="n">
        <v>16.5815490639016</v>
      </c>
      <c r="E38" s="85" t="n">
        <v>12.4446655439135</v>
      </c>
      <c r="F38" s="85" t="n">
        <v>7.79534675334288</v>
      </c>
      <c r="G38" s="85" t="n">
        <v>4.96764276293276</v>
      </c>
      <c r="H38" s="85" t="n">
        <v>2.68602526372979</v>
      </c>
      <c r="I38" s="85" t="n">
        <v>1.35147290006663</v>
      </c>
      <c r="J38" s="85" t="n">
        <v>0.727120544939311</v>
      </c>
      <c r="K38" s="85" t="n">
        <v>3.9452461478491</v>
      </c>
      <c r="L38" s="85" t="n">
        <v>2.50339953618921</v>
      </c>
      <c r="M38" s="85" t="n">
        <v>1.45365462305811</v>
      </c>
      <c r="N38" s="85" t="n">
        <v>0.805011268904792</v>
      </c>
      <c r="O38" s="85" t="n">
        <v>0.5206848659098</v>
      </c>
      <c r="P38" s="85" t="n">
        <v>0.265285349091386</v>
      </c>
      <c r="Q38" s="85" t="n">
        <v>0.276903409706719</v>
      </c>
      <c r="R38" s="85" t="n">
        <v>1.92814299154331</v>
      </c>
      <c r="S38" s="85" t="n">
        <v>0.796924391664462</v>
      </c>
      <c r="T38" s="85" t="n">
        <v>2.50933588132889</v>
      </c>
      <c r="U38" s="85" t="n">
        <v>2.14258371922946</v>
      </c>
      <c r="V38" s="85" t="n">
        <v>1.20385396824194</v>
      </c>
      <c r="W38" s="85" t="n">
        <v>2.34976287190634</v>
      </c>
      <c r="X38" s="85" t="n">
        <v>2.57457181343112</v>
      </c>
      <c r="Y38" s="85" t="n">
        <v>1.21397059295818</v>
      </c>
      <c r="Z38" s="85" t="n">
        <v>1.62691115475265</v>
      </c>
      <c r="AA38" s="85" t="n">
        <v>2.27012934292804</v>
      </c>
      <c r="AB38" s="85" t="n">
        <v>3.3449688645709</v>
      </c>
      <c r="AC38" s="85" t="n">
        <v>3.47560261711337</v>
      </c>
      <c r="AD38" s="85" t="n">
        <v>0.938901334007454</v>
      </c>
      <c r="AE38" s="142"/>
      <c r="AF38" s="142"/>
      <c r="AG38" s="142"/>
      <c r="AH38" s="142"/>
      <c r="AI38" s="143"/>
    </row>
    <row r="39" customFormat="false" ht="11.45" hidden="false" customHeight="true" outlineLevel="0" collapsed="false">
      <c r="A39" s="71" t="n">
        <f aca="false">IF(D39&lt;&gt;"",COUNTA($D$6:D39),"")</f>
        <v>32</v>
      </c>
      <c r="B39" s="119" t="s">
        <v>111</v>
      </c>
      <c r="C39" s="85" t="s">
        <v>24</v>
      </c>
      <c r="D39" s="85" t="n">
        <v>5.55545376738616</v>
      </c>
      <c r="E39" s="85" t="n">
        <v>2.91914182474355</v>
      </c>
      <c r="F39" s="85" t="n">
        <v>2.99843268226725</v>
      </c>
      <c r="G39" s="85" t="n">
        <v>2.50699812095294</v>
      </c>
      <c r="H39" s="85" t="n">
        <v>2.8967408796086</v>
      </c>
      <c r="I39" s="85" t="n">
        <v>1.80431168624327</v>
      </c>
      <c r="J39" s="85" t="n">
        <v>0.79521135944556</v>
      </c>
      <c r="K39" s="85" t="n">
        <v>2.71817789096696</v>
      </c>
      <c r="L39" s="85" t="n">
        <v>1.40538035866578</v>
      </c>
      <c r="M39" s="85" t="n">
        <v>3.34548576058759</v>
      </c>
      <c r="N39" s="85" t="n">
        <v>0.0905574541706784</v>
      </c>
      <c r="O39" s="85" t="n">
        <v>3.28404890599833</v>
      </c>
      <c r="P39" s="85" t="n">
        <v>1.12562949629648</v>
      </c>
      <c r="Q39" s="85" t="n">
        <v>3.05028940323058</v>
      </c>
      <c r="R39" s="85" t="n">
        <v>1.47808586204525</v>
      </c>
      <c r="S39" s="85" t="n">
        <v>2.63982227860939</v>
      </c>
      <c r="T39" s="85" t="n">
        <v>1.83088417991699</v>
      </c>
      <c r="U39" s="85" t="n">
        <v>1.5798713532637</v>
      </c>
      <c r="V39" s="85" t="n">
        <v>1.36821966099431</v>
      </c>
      <c r="W39" s="85" t="n">
        <v>3.54734267239263</v>
      </c>
      <c r="X39" s="85" t="n">
        <v>3.89646480907049</v>
      </c>
      <c r="Y39" s="85" t="n">
        <v>1.93401974900698</v>
      </c>
      <c r="Z39" s="85" t="n">
        <v>1.50351020851542</v>
      </c>
      <c r="AA39" s="85" t="n">
        <v>3.64469103773519</v>
      </c>
      <c r="AB39" s="85" t="n">
        <v>3.05862803127346</v>
      </c>
      <c r="AC39" s="85" t="n">
        <v>2.79924566002407</v>
      </c>
      <c r="AD39" s="85" t="n">
        <v>1.64021441271987</v>
      </c>
      <c r="AE39" s="142"/>
      <c r="AF39" s="142"/>
      <c r="AG39" s="142"/>
      <c r="AH39" s="142"/>
      <c r="AI39" s="143"/>
    </row>
    <row r="40" customFormat="false" ht="11.45" hidden="false" customHeight="true" outlineLevel="0" collapsed="false">
      <c r="A40" s="71" t="n">
        <f aca="false">IF(D40&lt;&gt;"",COUNTA($D$6:D40),"")</f>
        <v>33</v>
      </c>
      <c r="B40" s="119" t="s">
        <v>112</v>
      </c>
      <c r="C40" s="85" t="s">
        <v>24</v>
      </c>
      <c r="D40" s="85" t="n">
        <v>14.7145947923077</v>
      </c>
      <c r="E40" s="85" t="n">
        <v>11.0121757802064</v>
      </c>
      <c r="F40" s="85" t="n">
        <v>6.4669421847652</v>
      </c>
      <c r="G40" s="85" t="n">
        <v>4.53369410881483</v>
      </c>
      <c r="H40" s="85" t="n">
        <v>3.6793297618174</v>
      </c>
      <c r="I40" s="85" t="n">
        <v>1.76484385319304</v>
      </c>
      <c r="J40" s="85" t="n">
        <v>2.27158137967129</v>
      </c>
      <c r="K40" s="85" t="n">
        <v>5.26271101778741</v>
      </c>
      <c r="L40" s="85" t="n">
        <v>3.21143576926983</v>
      </c>
      <c r="M40" s="85" t="n">
        <v>2.68023809939666</v>
      </c>
      <c r="N40" s="85" t="n">
        <v>0.90706188621057</v>
      </c>
      <c r="O40" s="85" t="n">
        <v>1.28085920127639</v>
      </c>
      <c r="P40" s="85" t="n">
        <v>0.897784317023593</v>
      </c>
      <c r="Q40" s="85" t="n">
        <v>-0.0580979490925841</v>
      </c>
      <c r="R40" s="85" t="n">
        <v>2.74303603843154</v>
      </c>
      <c r="S40" s="85" t="n">
        <v>1.28273300775896</v>
      </c>
      <c r="T40" s="85" t="n">
        <v>1.25889877636635</v>
      </c>
      <c r="U40" s="85" t="n">
        <v>1.35203374346969</v>
      </c>
      <c r="V40" s="85" t="n">
        <v>0.954911394767265</v>
      </c>
      <c r="W40" s="85" t="n">
        <v>2.37443096175605</v>
      </c>
      <c r="X40" s="85" t="n">
        <v>2.25820940213595</v>
      </c>
      <c r="Y40" s="85" t="n">
        <v>2.48931385502628</v>
      </c>
      <c r="Z40" s="85" t="n">
        <v>0.949571209447456</v>
      </c>
      <c r="AA40" s="85" t="n">
        <v>2.78931156980222</v>
      </c>
      <c r="AB40" s="85" t="n">
        <v>3.25930475563668</v>
      </c>
      <c r="AC40" s="85" t="n">
        <v>3.29984321760793</v>
      </c>
      <c r="AD40" s="85" t="n">
        <v>1.85134101948941</v>
      </c>
      <c r="AE40" s="142"/>
      <c r="AF40" s="142"/>
      <c r="AG40" s="142"/>
      <c r="AH40" s="142"/>
      <c r="AI40" s="143"/>
    </row>
    <row r="41" customFormat="false" ht="11.45" hidden="false" customHeight="true" outlineLevel="0" collapsed="false">
      <c r="A41" s="71" t="str">
        <f aca="false">IF(D41&lt;&gt;"",COUNTA($D$6:D41),"")</f>
        <v/>
      </c>
      <c r="B41" s="119"/>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142"/>
      <c r="AF41" s="142"/>
      <c r="AG41" s="142"/>
      <c r="AH41" s="142"/>
      <c r="AI41" s="143"/>
    </row>
    <row r="42" customFormat="false" ht="11.45" hidden="false" customHeight="true" outlineLevel="0" collapsed="false">
      <c r="A42" s="71" t="n">
        <f aca="false">IF(D42&lt;&gt;"",COUNTA($D$6:D42),"")</f>
        <v>34</v>
      </c>
      <c r="B42" s="119" t="s">
        <v>113</v>
      </c>
      <c r="C42" s="85" t="s">
        <v>24</v>
      </c>
      <c r="D42" s="85" t="n">
        <v>7.29686998891583</v>
      </c>
      <c r="E42" s="85" t="n">
        <v>4.04268908514848</v>
      </c>
      <c r="F42" s="85" t="n">
        <v>3.6302752090125</v>
      </c>
      <c r="G42" s="85" t="n">
        <v>2.91160049024377</v>
      </c>
      <c r="H42" s="85" t="n">
        <v>2.26372008132378</v>
      </c>
      <c r="I42" s="85" t="n">
        <v>1.85416422122053</v>
      </c>
      <c r="J42" s="85" t="n">
        <v>1.73066522444564</v>
      </c>
      <c r="K42" s="85" t="n">
        <v>3.23751467340306</v>
      </c>
      <c r="L42" s="85" t="n">
        <v>2.59476002077122</v>
      </c>
      <c r="M42" s="85" t="n">
        <v>3.30991526037516</v>
      </c>
      <c r="N42" s="85" t="n">
        <v>-0.116817096870975</v>
      </c>
      <c r="O42" s="85" t="n">
        <v>1.91451523785351</v>
      </c>
      <c r="P42" s="85" t="n">
        <v>1.72319214176974</v>
      </c>
      <c r="Q42" s="85" t="n">
        <v>1.85239563643921</v>
      </c>
      <c r="R42" s="85" t="n">
        <v>2.65617645081031</v>
      </c>
      <c r="S42" s="85" t="n">
        <v>1.6160169620417</v>
      </c>
      <c r="T42" s="85" t="n">
        <v>2.31334353384879</v>
      </c>
      <c r="U42" s="85" t="n">
        <v>-0.031720144319408</v>
      </c>
      <c r="V42" s="85" t="n">
        <v>2.37751994366802</v>
      </c>
      <c r="W42" s="85" t="n">
        <v>3.66053946803264</v>
      </c>
      <c r="X42" s="85" t="n">
        <v>2.89623178591857</v>
      </c>
      <c r="Y42" s="85" t="n">
        <v>1.75259359704279</v>
      </c>
      <c r="Z42" s="85" t="n">
        <v>1.96344465713555</v>
      </c>
      <c r="AA42" s="85" t="n">
        <v>2.45226833702176</v>
      </c>
      <c r="AB42" s="85" t="n">
        <v>2.96751443282884</v>
      </c>
      <c r="AC42" s="85" t="n">
        <v>2.85895779905043</v>
      </c>
      <c r="AD42" s="85" t="n">
        <v>2.75321102863701</v>
      </c>
      <c r="AE42" s="143"/>
      <c r="AF42" s="143"/>
      <c r="AG42" s="143"/>
      <c r="AH42" s="143"/>
      <c r="AI42" s="143"/>
    </row>
    <row r="43" customFormat="false" ht="24.95" hidden="false" customHeight="true" outlineLevel="0" collapsed="false">
      <c r="A43" s="71" t="str">
        <f aca="false">IF(D43&lt;&gt;"",COUNTA($D$6:D43),"")</f>
        <v/>
      </c>
      <c r="B43" s="119"/>
      <c r="C43" s="126" t="s">
        <v>114</v>
      </c>
      <c r="D43" s="126"/>
      <c r="E43" s="126"/>
      <c r="F43" s="126"/>
      <c r="G43" s="126"/>
      <c r="H43" s="126"/>
      <c r="I43" s="126"/>
      <c r="J43" s="127" t="s">
        <v>114</v>
      </c>
      <c r="K43" s="127"/>
      <c r="L43" s="127"/>
      <c r="M43" s="127"/>
      <c r="N43" s="127"/>
      <c r="O43" s="127"/>
      <c r="P43" s="127"/>
      <c r="Q43" s="127" t="s">
        <v>114</v>
      </c>
      <c r="R43" s="127"/>
      <c r="S43" s="127"/>
      <c r="T43" s="127"/>
      <c r="U43" s="127"/>
      <c r="V43" s="127"/>
      <c r="W43" s="127"/>
      <c r="X43" s="127" t="s">
        <v>114</v>
      </c>
      <c r="Y43" s="127"/>
      <c r="Z43" s="127"/>
      <c r="AA43" s="127"/>
      <c r="AB43" s="127"/>
      <c r="AC43" s="127"/>
      <c r="AD43" s="127"/>
    </row>
    <row r="44" customFormat="false" ht="11.45" hidden="false" customHeight="true" outlineLevel="0" collapsed="false">
      <c r="A44" s="71" t="n">
        <f aca="false">IF(D44&lt;&gt;"",COUNTA($D$6:D44),"")</f>
        <v>35</v>
      </c>
      <c r="B44" s="119" t="s">
        <v>97</v>
      </c>
      <c r="C44" s="75" t="n">
        <v>12594</v>
      </c>
      <c r="D44" s="75" t="n">
        <v>13186</v>
      </c>
      <c r="E44" s="75" t="n">
        <v>13307</v>
      </c>
      <c r="F44" s="75" t="n">
        <v>13581</v>
      </c>
      <c r="G44" s="75" t="n">
        <v>13825</v>
      </c>
      <c r="H44" s="75" t="n">
        <v>14103</v>
      </c>
      <c r="I44" s="75" t="n">
        <v>14463</v>
      </c>
      <c r="J44" s="75" t="n">
        <v>14762</v>
      </c>
      <c r="K44" s="75" t="n">
        <v>15251</v>
      </c>
      <c r="L44" s="75" t="n">
        <v>15629</v>
      </c>
      <c r="M44" s="75" t="n">
        <v>16222</v>
      </c>
      <c r="N44" s="75" t="n">
        <v>16112</v>
      </c>
      <c r="O44" s="75" t="n">
        <v>16476</v>
      </c>
      <c r="P44" s="75" t="n">
        <v>16757</v>
      </c>
      <c r="Q44" s="75" t="n">
        <v>17178</v>
      </c>
      <c r="R44" s="75" t="n">
        <v>17797</v>
      </c>
      <c r="S44" s="75" t="n">
        <v>18137</v>
      </c>
      <c r="T44" s="75" t="n">
        <v>18574</v>
      </c>
      <c r="U44" s="75" t="n">
        <v>18348</v>
      </c>
      <c r="V44" s="75" t="n">
        <v>18952</v>
      </c>
      <c r="W44" s="75" t="n">
        <v>19745</v>
      </c>
      <c r="X44" s="75" t="n">
        <v>20312</v>
      </c>
      <c r="Y44" s="75" t="n">
        <v>20561</v>
      </c>
      <c r="Z44" s="75" t="n">
        <v>20909</v>
      </c>
      <c r="AA44" s="75" t="n">
        <v>21077</v>
      </c>
      <c r="AB44" s="75" t="n">
        <v>21519</v>
      </c>
      <c r="AC44" s="75" t="n">
        <v>21885</v>
      </c>
      <c r="AD44" s="75" t="n">
        <v>22327</v>
      </c>
      <c r="AE44" s="144"/>
      <c r="AF44" s="144"/>
      <c r="AG44" s="144"/>
      <c r="AH44" s="144"/>
      <c r="AI44" s="144"/>
    </row>
    <row r="45" customFormat="false" ht="11.45" hidden="false" customHeight="true" outlineLevel="0" collapsed="false">
      <c r="A45" s="71" t="n">
        <f aca="false">IF(D45&lt;&gt;"",COUNTA($D$6:D45),"")</f>
        <v>36</v>
      </c>
      <c r="B45" s="119" t="s">
        <v>98</v>
      </c>
      <c r="C45" s="75" t="n">
        <v>12420</v>
      </c>
      <c r="D45" s="75" t="n">
        <v>13073</v>
      </c>
      <c r="E45" s="75" t="n">
        <v>13358</v>
      </c>
      <c r="F45" s="75" t="n">
        <v>13769</v>
      </c>
      <c r="G45" s="75" t="n">
        <v>14114</v>
      </c>
      <c r="H45" s="75" t="n">
        <v>14341</v>
      </c>
      <c r="I45" s="75" t="n">
        <v>14640</v>
      </c>
      <c r="J45" s="75" t="n">
        <v>15051</v>
      </c>
      <c r="K45" s="75" t="n">
        <v>15494</v>
      </c>
      <c r="L45" s="75" t="n">
        <v>15812</v>
      </c>
      <c r="M45" s="75" t="n">
        <v>16381</v>
      </c>
      <c r="N45" s="75" t="n">
        <v>16198</v>
      </c>
      <c r="O45" s="75" t="n">
        <v>16487</v>
      </c>
      <c r="P45" s="75" t="n">
        <v>16876</v>
      </c>
      <c r="Q45" s="75" t="n">
        <v>17237</v>
      </c>
      <c r="R45" s="75" t="n">
        <v>17749</v>
      </c>
      <c r="S45" s="75" t="n">
        <v>18160</v>
      </c>
      <c r="T45" s="75" t="n">
        <v>18580</v>
      </c>
      <c r="U45" s="75" t="n">
        <v>18389</v>
      </c>
      <c r="V45" s="75" t="n">
        <v>19048</v>
      </c>
      <c r="W45" s="75" t="n">
        <v>19863</v>
      </c>
      <c r="X45" s="75" t="n">
        <v>20451</v>
      </c>
      <c r="Y45" s="75" t="n">
        <v>20668</v>
      </c>
      <c r="Z45" s="75" t="n">
        <v>21116</v>
      </c>
      <c r="AA45" s="75" t="n">
        <v>21305</v>
      </c>
      <c r="AB45" s="75" t="n">
        <v>21823</v>
      </c>
      <c r="AC45" s="75" t="n">
        <v>22257</v>
      </c>
      <c r="AD45" s="75" t="n">
        <v>22828</v>
      </c>
      <c r="AE45" s="144"/>
      <c r="AF45" s="144"/>
      <c r="AG45" s="144"/>
      <c r="AH45" s="144"/>
      <c r="AI45" s="144"/>
    </row>
    <row r="46" customFormat="false" ht="11.45" hidden="false" customHeight="true" outlineLevel="0" collapsed="false">
      <c r="A46" s="71" t="n">
        <f aca="false">IF(D46&lt;&gt;"",COUNTA($D$6:D46),"")</f>
        <v>37</v>
      </c>
      <c r="B46" s="119" t="s">
        <v>99</v>
      </c>
      <c r="C46" s="75" t="n">
        <v>11599</v>
      </c>
      <c r="D46" s="75" t="n">
        <v>12134</v>
      </c>
      <c r="E46" s="75" t="n">
        <v>12614</v>
      </c>
      <c r="F46" s="75" t="n">
        <v>12902</v>
      </c>
      <c r="G46" s="75" t="n">
        <v>13677</v>
      </c>
      <c r="H46" s="75" t="n">
        <v>13568</v>
      </c>
      <c r="I46" s="75" t="n">
        <v>13483</v>
      </c>
      <c r="J46" s="75" t="n">
        <v>13453</v>
      </c>
      <c r="K46" s="75" t="n">
        <v>13921</v>
      </c>
      <c r="L46" s="75" t="n">
        <v>14188</v>
      </c>
      <c r="M46" s="75" t="n">
        <v>14390</v>
      </c>
      <c r="N46" s="75" t="n">
        <v>14304</v>
      </c>
      <c r="O46" s="75" t="n">
        <v>14224</v>
      </c>
      <c r="P46" s="75" t="n">
        <v>14676</v>
      </c>
      <c r="Q46" s="75" t="n">
        <v>14854</v>
      </c>
      <c r="R46" s="75" t="n">
        <v>15342</v>
      </c>
      <c r="S46" s="75" t="n">
        <v>15512</v>
      </c>
      <c r="T46" s="75" t="n">
        <v>15957</v>
      </c>
      <c r="U46" s="75" t="n">
        <v>16380</v>
      </c>
      <c r="V46" s="75" t="n">
        <v>16575</v>
      </c>
      <c r="W46" s="75" t="n">
        <v>16975</v>
      </c>
      <c r="X46" s="75" t="n">
        <v>17255</v>
      </c>
      <c r="Y46" s="75" t="n">
        <v>17508</v>
      </c>
      <c r="Z46" s="75" t="n">
        <v>17564</v>
      </c>
      <c r="AA46" s="75" t="n">
        <v>18031</v>
      </c>
      <c r="AB46" s="75" t="n">
        <v>18341</v>
      </c>
      <c r="AC46" s="75" t="n">
        <v>18990</v>
      </c>
      <c r="AD46" s="75" t="n">
        <v>19427</v>
      </c>
      <c r="AE46" s="144"/>
      <c r="AF46" s="144"/>
      <c r="AG46" s="144"/>
      <c r="AH46" s="144"/>
      <c r="AI46" s="144"/>
    </row>
    <row r="47" customFormat="false" ht="11.45" hidden="false" customHeight="true" outlineLevel="0" collapsed="false">
      <c r="A47" s="71" t="n">
        <f aca="false">IF(D47&lt;&gt;"",COUNTA($D$6:D47),"")</f>
        <v>38</v>
      </c>
      <c r="B47" s="119" t="s">
        <v>100</v>
      </c>
      <c r="C47" s="75" t="n">
        <v>7091</v>
      </c>
      <c r="D47" s="75" t="n">
        <v>8531</v>
      </c>
      <c r="E47" s="75" t="n">
        <v>9511</v>
      </c>
      <c r="F47" s="75" t="n">
        <v>10212</v>
      </c>
      <c r="G47" s="75" t="n">
        <v>10510</v>
      </c>
      <c r="H47" s="75" t="n">
        <v>11027</v>
      </c>
      <c r="I47" s="75" t="n">
        <v>11257</v>
      </c>
      <c r="J47" s="75" t="n">
        <v>11425</v>
      </c>
      <c r="K47" s="75" t="n">
        <v>11901</v>
      </c>
      <c r="L47" s="75" t="n">
        <v>12329</v>
      </c>
      <c r="M47" s="75" t="n">
        <v>12723</v>
      </c>
      <c r="N47" s="75" t="n">
        <v>13017</v>
      </c>
      <c r="O47" s="75" t="n">
        <v>13237</v>
      </c>
      <c r="P47" s="75" t="n">
        <v>13444</v>
      </c>
      <c r="Q47" s="75" t="n">
        <v>13759</v>
      </c>
      <c r="R47" s="75" t="n">
        <v>14146</v>
      </c>
      <c r="S47" s="75" t="n">
        <v>14479</v>
      </c>
      <c r="T47" s="75" t="n">
        <v>14822</v>
      </c>
      <c r="U47" s="75" t="n">
        <v>15314</v>
      </c>
      <c r="V47" s="75" t="n">
        <v>15466</v>
      </c>
      <c r="W47" s="75" t="n">
        <v>16025</v>
      </c>
      <c r="X47" s="75" t="n">
        <v>16320</v>
      </c>
      <c r="Y47" s="75" t="n">
        <v>16866</v>
      </c>
      <c r="Z47" s="75" t="n">
        <v>17192</v>
      </c>
      <c r="AA47" s="75" t="n">
        <v>17406</v>
      </c>
      <c r="AB47" s="75" t="n">
        <v>17863</v>
      </c>
      <c r="AC47" s="75" t="n">
        <v>18535</v>
      </c>
      <c r="AD47" s="75" t="n">
        <v>19024</v>
      </c>
      <c r="AE47" s="144"/>
      <c r="AF47" s="144"/>
      <c r="AG47" s="144"/>
      <c r="AH47" s="144"/>
      <c r="AI47" s="144"/>
    </row>
    <row r="48" customFormat="false" ht="11.45" hidden="false" customHeight="true" outlineLevel="0" collapsed="false">
      <c r="A48" s="71" t="n">
        <f aca="false">IF(D48&lt;&gt;"",COUNTA($D$6:D48),"")</f>
        <v>39</v>
      </c>
      <c r="B48" s="119" t="s">
        <v>101</v>
      </c>
      <c r="C48" s="75" t="n">
        <v>11888</v>
      </c>
      <c r="D48" s="75" t="n">
        <v>12434</v>
      </c>
      <c r="E48" s="75" t="n">
        <v>12584</v>
      </c>
      <c r="F48" s="75" t="n">
        <v>12661</v>
      </c>
      <c r="G48" s="75" t="n">
        <v>12858</v>
      </c>
      <c r="H48" s="75" t="n">
        <v>13303</v>
      </c>
      <c r="I48" s="75" t="n">
        <v>13920</v>
      </c>
      <c r="J48" s="75" t="n">
        <v>14329</v>
      </c>
      <c r="K48" s="75" t="n">
        <v>14828</v>
      </c>
      <c r="L48" s="75" t="n">
        <v>15232</v>
      </c>
      <c r="M48" s="75" t="n">
        <v>15803</v>
      </c>
      <c r="N48" s="75" t="n">
        <v>15573</v>
      </c>
      <c r="O48" s="75" t="n">
        <v>15598</v>
      </c>
      <c r="P48" s="75" t="n">
        <v>15352</v>
      </c>
      <c r="Q48" s="75" t="n">
        <v>16473</v>
      </c>
      <c r="R48" s="75" t="n">
        <v>16818</v>
      </c>
      <c r="S48" s="75" t="n">
        <v>17288</v>
      </c>
      <c r="T48" s="75" t="n">
        <v>18204</v>
      </c>
      <c r="U48" s="75" t="n">
        <v>17677</v>
      </c>
      <c r="V48" s="75" t="n">
        <v>17517</v>
      </c>
      <c r="W48" s="75" t="n">
        <v>17965</v>
      </c>
      <c r="X48" s="75" t="n">
        <v>18660</v>
      </c>
      <c r="Y48" s="75" t="n">
        <v>18865</v>
      </c>
      <c r="Z48" s="75" t="n">
        <v>19009</v>
      </c>
      <c r="AA48" s="75" t="n">
        <v>19178</v>
      </c>
      <c r="AB48" s="75" t="n">
        <v>19198</v>
      </c>
      <c r="AC48" s="75" t="n">
        <v>19718</v>
      </c>
      <c r="AD48" s="75" t="n">
        <v>20278</v>
      </c>
      <c r="AE48" s="144"/>
      <c r="AF48" s="144"/>
      <c r="AG48" s="144"/>
      <c r="AH48" s="144"/>
      <c r="AI48" s="144"/>
    </row>
    <row r="49" customFormat="false" ht="11.45" hidden="false" customHeight="true" outlineLevel="0" collapsed="false">
      <c r="A49" s="71" t="n">
        <f aca="false">IF(D49&lt;&gt;"",COUNTA($D$6:D49),"")</f>
        <v>40</v>
      </c>
      <c r="B49" s="119" t="s">
        <v>102</v>
      </c>
      <c r="C49" s="75" t="n">
        <v>13029</v>
      </c>
      <c r="D49" s="75" t="n">
        <v>13695</v>
      </c>
      <c r="E49" s="75" t="n">
        <v>13893</v>
      </c>
      <c r="F49" s="75" t="n">
        <v>14203</v>
      </c>
      <c r="G49" s="75" t="n">
        <v>14820</v>
      </c>
      <c r="H49" s="75" t="n">
        <v>15295</v>
      </c>
      <c r="I49" s="75" t="n">
        <v>15746</v>
      </c>
      <c r="J49" s="75" t="n">
        <v>16117</v>
      </c>
      <c r="K49" s="75" t="n">
        <v>16545</v>
      </c>
      <c r="L49" s="75" t="n">
        <v>16649</v>
      </c>
      <c r="M49" s="75" t="n">
        <v>17367</v>
      </c>
      <c r="N49" s="75" t="n">
        <v>17130</v>
      </c>
      <c r="O49" s="75" t="n">
        <v>18390</v>
      </c>
      <c r="P49" s="75" t="n">
        <v>18218</v>
      </c>
      <c r="Q49" s="75" t="n">
        <v>19369</v>
      </c>
      <c r="R49" s="75" t="n">
        <v>19716</v>
      </c>
      <c r="S49" s="75" t="n">
        <v>19685</v>
      </c>
      <c r="T49" s="75" t="n">
        <v>19625</v>
      </c>
      <c r="U49" s="75" t="n">
        <v>19182</v>
      </c>
      <c r="V49" s="75" t="n">
        <v>19720</v>
      </c>
      <c r="W49" s="75" t="n">
        <v>20462</v>
      </c>
      <c r="X49" s="75" t="n">
        <v>20873</v>
      </c>
      <c r="Y49" s="75" t="n">
        <v>21382</v>
      </c>
      <c r="Z49" s="75" t="n">
        <v>21104</v>
      </c>
      <c r="AA49" s="75" t="n">
        <v>21528</v>
      </c>
      <c r="AB49" s="75" t="n">
        <v>21934</v>
      </c>
      <c r="AC49" s="75" t="n">
        <v>22194</v>
      </c>
      <c r="AD49" s="75" t="n">
        <v>22760</v>
      </c>
      <c r="AE49" s="144"/>
      <c r="AF49" s="144"/>
      <c r="AG49" s="144"/>
      <c r="AH49" s="144"/>
      <c r="AI49" s="144"/>
    </row>
    <row r="50" customFormat="false" ht="11.45" hidden="false" customHeight="true" outlineLevel="0" collapsed="false">
      <c r="A50" s="71" t="n">
        <f aca="false">IF(D50&lt;&gt;"",COUNTA($D$6:D50),"")</f>
        <v>41</v>
      </c>
      <c r="B50" s="119" t="s">
        <v>103</v>
      </c>
      <c r="C50" s="75" t="n">
        <v>11944</v>
      </c>
      <c r="D50" s="75" t="n">
        <v>12502</v>
      </c>
      <c r="E50" s="75" t="n">
        <v>12810</v>
      </c>
      <c r="F50" s="75" t="n">
        <v>13145</v>
      </c>
      <c r="G50" s="75" t="n">
        <v>13524</v>
      </c>
      <c r="H50" s="75" t="n">
        <v>13819</v>
      </c>
      <c r="I50" s="75" t="n">
        <v>14042</v>
      </c>
      <c r="J50" s="75" t="n">
        <v>14386</v>
      </c>
      <c r="K50" s="75" t="n">
        <v>14803</v>
      </c>
      <c r="L50" s="75" t="n">
        <v>15152</v>
      </c>
      <c r="M50" s="75" t="n">
        <v>15744</v>
      </c>
      <c r="N50" s="75" t="n">
        <v>15699</v>
      </c>
      <c r="O50" s="75" t="n">
        <v>15902</v>
      </c>
      <c r="P50" s="75" t="n">
        <v>16176</v>
      </c>
      <c r="Q50" s="75" t="n">
        <v>16409</v>
      </c>
      <c r="R50" s="75" t="n">
        <v>16988</v>
      </c>
      <c r="S50" s="75" t="n">
        <v>17268</v>
      </c>
      <c r="T50" s="75" t="n">
        <v>17615</v>
      </c>
      <c r="U50" s="75" t="n">
        <v>17801</v>
      </c>
      <c r="V50" s="75" t="n">
        <v>18278</v>
      </c>
      <c r="W50" s="75" t="n">
        <v>18850</v>
      </c>
      <c r="X50" s="75" t="n">
        <v>19344</v>
      </c>
      <c r="Y50" s="75" t="n">
        <v>19530</v>
      </c>
      <c r="Z50" s="75" t="n">
        <v>19936</v>
      </c>
      <c r="AA50" s="75" t="n">
        <v>20338</v>
      </c>
      <c r="AB50" s="75" t="n">
        <v>20697</v>
      </c>
      <c r="AC50" s="75" t="n">
        <v>21105</v>
      </c>
      <c r="AD50" s="75" t="n">
        <v>21763</v>
      </c>
      <c r="AE50" s="144"/>
      <c r="AF50" s="144"/>
      <c r="AG50" s="144"/>
      <c r="AH50" s="144"/>
      <c r="AI50" s="144"/>
    </row>
    <row r="51" customFormat="false" ht="11.45" hidden="false" customHeight="true" outlineLevel="0" collapsed="false">
      <c r="A51" s="71" t="n">
        <f aca="false">IF(D51&lt;&gt;"",COUNTA($D$6:D51),"")</f>
        <v>42</v>
      </c>
      <c r="B51" s="120" t="s">
        <v>104</v>
      </c>
      <c r="C51" s="122" t="n">
        <v>6301</v>
      </c>
      <c r="D51" s="122" t="n">
        <v>7578</v>
      </c>
      <c r="E51" s="122" t="n">
        <v>8641</v>
      </c>
      <c r="F51" s="122" t="n">
        <v>9314</v>
      </c>
      <c r="G51" s="122" t="n">
        <v>9839</v>
      </c>
      <c r="H51" s="122" t="n">
        <v>10185</v>
      </c>
      <c r="I51" s="122" t="n">
        <v>10459</v>
      </c>
      <c r="J51" s="122" t="n">
        <v>10610</v>
      </c>
      <c r="K51" s="122" t="n">
        <v>11151</v>
      </c>
      <c r="L51" s="122" t="n">
        <v>11637</v>
      </c>
      <c r="M51" s="122" t="n">
        <v>12070</v>
      </c>
      <c r="N51" s="122" t="n">
        <v>12450</v>
      </c>
      <c r="O51" s="122" t="n">
        <v>12542</v>
      </c>
      <c r="P51" s="122" t="n">
        <v>12856</v>
      </c>
      <c r="Q51" s="122" t="n">
        <v>13117</v>
      </c>
      <c r="R51" s="122" t="n">
        <v>13505</v>
      </c>
      <c r="S51" s="122" t="n">
        <v>13767</v>
      </c>
      <c r="T51" s="122" t="n">
        <v>14287</v>
      </c>
      <c r="U51" s="122" t="n">
        <v>14618</v>
      </c>
      <c r="V51" s="122" t="n">
        <v>14854</v>
      </c>
      <c r="W51" s="122" t="n">
        <v>15276</v>
      </c>
      <c r="X51" s="122" t="n">
        <v>15801</v>
      </c>
      <c r="Y51" s="122" t="n">
        <v>16286</v>
      </c>
      <c r="Z51" s="122" t="n">
        <v>16514</v>
      </c>
      <c r="AA51" s="122" t="n">
        <v>16876</v>
      </c>
      <c r="AB51" s="122" t="n">
        <v>17272</v>
      </c>
      <c r="AC51" s="122" t="n">
        <v>17948</v>
      </c>
      <c r="AD51" s="122" t="n">
        <v>18499</v>
      </c>
      <c r="AE51" s="144"/>
      <c r="AF51" s="144"/>
      <c r="AG51" s="144"/>
      <c r="AH51" s="144"/>
      <c r="AI51" s="144"/>
    </row>
    <row r="52" customFormat="false" ht="11.45" hidden="false" customHeight="true" outlineLevel="0" collapsed="false">
      <c r="A52" s="71" t="n">
        <f aca="false">IF(D52&lt;&gt;"",COUNTA($D$6:D52),"")</f>
        <v>43</v>
      </c>
      <c r="B52" s="119" t="s">
        <v>105</v>
      </c>
      <c r="C52" s="75" t="n">
        <v>11239</v>
      </c>
      <c r="D52" s="75" t="n">
        <v>11897</v>
      </c>
      <c r="E52" s="75" t="n">
        <v>12174</v>
      </c>
      <c r="F52" s="75" t="n">
        <v>12512</v>
      </c>
      <c r="G52" s="75" t="n">
        <v>12765</v>
      </c>
      <c r="H52" s="75" t="n">
        <v>12938</v>
      </c>
      <c r="I52" s="75" t="n">
        <v>13137</v>
      </c>
      <c r="J52" s="75" t="n">
        <v>13292</v>
      </c>
      <c r="K52" s="75" t="n">
        <v>13722</v>
      </c>
      <c r="L52" s="75" t="n">
        <v>14064</v>
      </c>
      <c r="M52" s="75" t="n">
        <v>14480</v>
      </c>
      <c r="N52" s="75" t="n">
        <v>14400</v>
      </c>
      <c r="O52" s="75" t="n">
        <v>14661</v>
      </c>
      <c r="P52" s="75" t="n">
        <v>14719</v>
      </c>
      <c r="Q52" s="75" t="n">
        <v>15145</v>
      </c>
      <c r="R52" s="75" t="n">
        <v>15631</v>
      </c>
      <c r="S52" s="75" t="n">
        <v>15922</v>
      </c>
      <c r="T52" s="75" t="n">
        <v>16361</v>
      </c>
      <c r="U52" s="75" t="n">
        <v>16616</v>
      </c>
      <c r="V52" s="75" t="n">
        <v>16993</v>
      </c>
      <c r="W52" s="75" t="n">
        <v>17670</v>
      </c>
      <c r="X52" s="75" t="n">
        <v>18245</v>
      </c>
      <c r="Y52" s="75" t="n">
        <v>18535</v>
      </c>
      <c r="Z52" s="75" t="n">
        <v>18872</v>
      </c>
      <c r="AA52" s="75" t="n">
        <v>19133</v>
      </c>
      <c r="AB52" s="75" t="n">
        <v>19615</v>
      </c>
      <c r="AC52" s="75" t="n">
        <v>20122</v>
      </c>
      <c r="AD52" s="75" t="n">
        <v>20490</v>
      </c>
      <c r="AE52" s="144"/>
      <c r="AF52" s="144"/>
      <c r="AG52" s="144"/>
      <c r="AH52" s="144"/>
      <c r="AI52" s="144"/>
    </row>
    <row r="53" customFormat="false" ht="11.45" hidden="false" customHeight="true" outlineLevel="0" collapsed="false">
      <c r="A53" s="71" t="n">
        <f aca="false">IF(D53&lt;&gt;"",COUNTA($D$6:D53),"")</f>
        <v>44</v>
      </c>
      <c r="B53" s="119" t="s">
        <v>106</v>
      </c>
      <c r="C53" s="75" t="n">
        <v>12192</v>
      </c>
      <c r="D53" s="75" t="n">
        <v>12733</v>
      </c>
      <c r="E53" s="75" t="n">
        <v>13034</v>
      </c>
      <c r="F53" s="75" t="n">
        <v>13387</v>
      </c>
      <c r="G53" s="75" t="n">
        <v>13656</v>
      </c>
      <c r="H53" s="75" t="n">
        <v>13862</v>
      </c>
      <c r="I53" s="75" t="n">
        <v>14081</v>
      </c>
      <c r="J53" s="75" t="n">
        <v>14286</v>
      </c>
      <c r="K53" s="75" t="n">
        <v>14644</v>
      </c>
      <c r="L53" s="75" t="n">
        <v>14961</v>
      </c>
      <c r="M53" s="75" t="n">
        <v>15317</v>
      </c>
      <c r="N53" s="75" t="n">
        <v>15241</v>
      </c>
      <c r="O53" s="75" t="n">
        <v>15550</v>
      </c>
      <c r="P53" s="75" t="n">
        <v>15867</v>
      </c>
      <c r="Q53" s="75" t="n">
        <v>16024</v>
      </c>
      <c r="R53" s="75" t="n">
        <v>16342</v>
      </c>
      <c r="S53" s="75" t="n">
        <v>16527</v>
      </c>
      <c r="T53" s="75" t="n">
        <v>17108</v>
      </c>
      <c r="U53" s="75" t="n">
        <v>16930</v>
      </c>
      <c r="V53" s="75" t="n">
        <v>17475</v>
      </c>
      <c r="W53" s="75" t="n">
        <v>18106</v>
      </c>
      <c r="X53" s="75" t="n">
        <v>18476</v>
      </c>
      <c r="Y53" s="75" t="n">
        <v>18723</v>
      </c>
      <c r="Z53" s="75" t="n">
        <v>18980</v>
      </c>
      <c r="AA53" s="75" t="n">
        <v>19247</v>
      </c>
      <c r="AB53" s="75" t="n">
        <v>19555</v>
      </c>
      <c r="AC53" s="75" t="n">
        <v>20097</v>
      </c>
      <c r="AD53" s="75" t="n">
        <v>20626</v>
      </c>
      <c r="AE53" s="144"/>
      <c r="AF53" s="144"/>
      <c r="AG53" s="144"/>
      <c r="AH53" s="144"/>
      <c r="AI53" s="144"/>
    </row>
    <row r="54" customFormat="false" ht="11.45" hidden="false" customHeight="true" outlineLevel="0" collapsed="false">
      <c r="A54" s="71" t="n">
        <f aca="false">IF(D54&lt;&gt;"",COUNTA($D$6:D54),"")</f>
        <v>45</v>
      </c>
      <c r="B54" s="119" t="s">
        <v>107</v>
      </c>
      <c r="C54" s="75" t="n">
        <v>11607</v>
      </c>
      <c r="D54" s="75" t="n">
        <v>12173</v>
      </c>
      <c r="E54" s="75" t="n">
        <v>12429</v>
      </c>
      <c r="F54" s="75" t="n">
        <v>12822</v>
      </c>
      <c r="G54" s="75" t="n">
        <v>12961</v>
      </c>
      <c r="H54" s="75" t="n">
        <v>13223</v>
      </c>
      <c r="I54" s="75" t="n">
        <v>13349</v>
      </c>
      <c r="J54" s="75" t="n">
        <v>13596</v>
      </c>
      <c r="K54" s="75" t="n">
        <v>14037</v>
      </c>
      <c r="L54" s="75" t="n">
        <v>14551</v>
      </c>
      <c r="M54" s="75" t="n">
        <v>15054</v>
      </c>
      <c r="N54" s="75" t="n">
        <v>14957</v>
      </c>
      <c r="O54" s="75" t="n">
        <v>15180</v>
      </c>
      <c r="P54" s="75" t="n">
        <v>15699</v>
      </c>
      <c r="Q54" s="75" t="n">
        <v>16069</v>
      </c>
      <c r="R54" s="75" t="n">
        <v>16580</v>
      </c>
      <c r="S54" s="75" t="n">
        <v>16981</v>
      </c>
      <c r="T54" s="75" t="n">
        <v>17173</v>
      </c>
      <c r="U54" s="75" t="n">
        <v>17754</v>
      </c>
      <c r="V54" s="75" t="n">
        <v>17754</v>
      </c>
      <c r="W54" s="75" t="n">
        <v>18303</v>
      </c>
      <c r="X54" s="75" t="n">
        <v>18821</v>
      </c>
      <c r="Y54" s="75" t="n">
        <v>18972</v>
      </c>
      <c r="Z54" s="75" t="n">
        <v>19197</v>
      </c>
      <c r="AA54" s="75" t="n">
        <v>19679</v>
      </c>
      <c r="AB54" s="75" t="n">
        <v>20057</v>
      </c>
      <c r="AC54" s="75" t="n">
        <v>20497</v>
      </c>
      <c r="AD54" s="75" t="n">
        <v>21217</v>
      </c>
      <c r="AE54" s="144"/>
      <c r="AF54" s="144"/>
      <c r="AG54" s="144"/>
      <c r="AH54" s="144"/>
      <c r="AI54" s="144"/>
    </row>
    <row r="55" customFormat="false" ht="11.45" hidden="false" customHeight="true" outlineLevel="0" collapsed="false">
      <c r="A55" s="71" t="n">
        <f aca="false">IF(D55&lt;&gt;"",COUNTA($D$6:D55),"")</f>
        <v>46</v>
      </c>
      <c r="B55" s="119" t="s">
        <v>108</v>
      </c>
      <c r="C55" s="75" t="n">
        <v>10518</v>
      </c>
      <c r="D55" s="75" t="n">
        <v>11224</v>
      </c>
      <c r="E55" s="75" t="n">
        <v>11607</v>
      </c>
      <c r="F55" s="75" t="n">
        <v>12045</v>
      </c>
      <c r="G55" s="75" t="n">
        <v>11970</v>
      </c>
      <c r="H55" s="75" t="n">
        <v>12307</v>
      </c>
      <c r="I55" s="75" t="n">
        <v>12443</v>
      </c>
      <c r="J55" s="75" t="n">
        <v>12617</v>
      </c>
      <c r="K55" s="75" t="n">
        <v>13198</v>
      </c>
      <c r="L55" s="75" t="n">
        <v>13896</v>
      </c>
      <c r="M55" s="75" t="n">
        <v>14489</v>
      </c>
      <c r="N55" s="75" t="n">
        <v>14368</v>
      </c>
      <c r="O55" s="75" t="n">
        <v>14558</v>
      </c>
      <c r="P55" s="75" t="n">
        <v>15143</v>
      </c>
      <c r="Q55" s="75" t="n">
        <v>15446</v>
      </c>
      <c r="R55" s="75" t="n">
        <v>15578</v>
      </c>
      <c r="S55" s="75" t="n">
        <v>15850</v>
      </c>
      <c r="T55" s="75" t="n">
        <v>16207</v>
      </c>
      <c r="U55" s="75" t="n">
        <v>16341</v>
      </c>
      <c r="V55" s="75" t="n">
        <v>16838</v>
      </c>
      <c r="W55" s="75" t="n">
        <v>17440</v>
      </c>
      <c r="X55" s="75" t="n">
        <v>17807</v>
      </c>
      <c r="Y55" s="75" t="n">
        <v>18025</v>
      </c>
      <c r="Z55" s="75" t="n">
        <v>18000</v>
      </c>
      <c r="AA55" s="75" t="n">
        <v>18362</v>
      </c>
      <c r="AB55" s="75" t="n">
        <v>18702</v>
      </c>
      <c r="AC55" s="75" t="n">
        <v>19071</v>
      </c>
      <c r="AD55" s="75" t="n">
        <v>18878</v>
      </c>
      <c r="AE55" s="144"/>
      <c r="AF55" s="144"/>
      <c r="AG55" s="144"/>
      <c r="AH55" s="144"/>
      <c r="AI55" s="144"/>
    </row>
    <row r="56" customFormat="false" ht="11.45" hidden="false" customHeight="true" outlineLevel="0" collapsed="false">
      <c r="A56" s="71" t="n">
        <f aca="false">IF(D56&lt;&gt;"",COUNTA($D$6:D56),"")</f>
        <v>47</v>
      </c>
      <c r="B56" s="119" t="s">
        <v>109</v>
      </c>
      <c r="C56" s="75" t="n">
        <v>6885</v>
      </c>
      <c r="D56" s="75" t="n">
        <v>8208</v>
      </c>
      <c r="E56" s="75" t="n">
        <v>9191</v>
      </c>
      <c r="F56" s="75" t="n">
        <v>9927</v>
      </c>
      <c r="G56" s="75" t="n">
        <v>10469</v>
      </c>
      <c r="H56" s="75" t="n">
        <v>10970</v>
      </c>
      <c r="I56" s="75" t="n">
        <v>11169</v>
      </c>
      <c r="J56" s="75" t="n">
        <v>11322</v>
      </c>
      <c r="K56" s="75" t="n">
        <v>11891</v>
      </c>
      <c r="L56" s="75" t="n">
        <v>12398</v>
      </c>
      <c r="M56" s="75" t="n">
        <v>12826</v>
      </c>
      <c r="N56" s="75" t="n">
        <v>13214</v>
      </c>
      <c r="O56" s="75" t="n">
        <v>13498</v>
      </c>
      <c r="P56" s="75" t="n">
        <v>13711</v>
      </c>
      <c r="Q56" s="75" t="n">
        <v>13799</v>
      </c>
      <c r="R56" s="75" t="n">
        <v>14231</v>
      </c>
      <c r="S56" s="75" t="n">
        <v>14614</v>
      </c>
      <c r="T56" s="75" t="n">
        <v>14963</v>
      </c>
      <c r="U56" s="75" t="n">
        <v>15364</v>
      </c>
      <c r="V56" s="75" t="n">
        <v>15707</v>
      </c>
      <c r="W56" s="75" t="n">
        <v>16155</v>
      </c>
      <c r="X56" s="75" t="n">
        <v>16634</v>
      </c>
      <c r="Y56" s="75" t="n">
        <v>17000</v>
      </c>
      <c r="Z56" s="75" t="n">
        <v>17195</v>
      </c>
      <c r="AA56" s="75" t="n">
        <v>17638</v>
      </c>
      <c r="AB56" s="75" t="n">
        <v>18149</v>
      </c>
      <c r="AC56" s="75" t="n">
        <v>18738</v>
      </c>
      <c r="AD56" s="75" t="n">
        <v>19311</v>
      </c>
      <c r="AE56" s="144"/>
      <c r="AF56" s="144"/>
      <c r="AG56" s="144"/>
      <c r="AH56" s="144"/>
      <c r="AI56" s="144"/>
    </row>
    <row r="57" customFormat="false" ht="11.45" hidden="false" customHeight="true" outlineLevel="0" collapsed="false">
      <c r="A57" s="71" t="n">
        <f aca="false">IF(D57&lt;&gt;"",COUNTA($D$6:D57),"")</f>
        <v>48</v>
      </c>
      <c r="B57" s="119" t="s">
        <v>110</v>
      </c>
      <c r="C57" s="75" t="n">
        <v>6536</v>
      </c>
      <c r="D57" s="75" t="n">
        <v>7730</v>
      </c>
      <c r="E57" s="75" t="n">
        <v>8768</v>
      </c>
      <c r="F57" s="75" t="n">
        <v>9523</v>
      </c>
      <c r="G57" s="75" t="n">
        <v>10074</v>
      </c>
      <c r="H57" s="75" t="n">
        <v>10419</v>
      </c>
      <c r="I57" s="75" t="n">
        <v>10640</v>
      </c>
      <c r="J57" s="75" t="n">
        <v>10824</v>
      </c>
      <c r="K57" s="75" t="n">
        <v>11372</v>
      </c>
      <c r="L57" s="75" t="n">
        <v>11797</v>
      </c>
      <c r="M57" s="75" t="n">
        <v>12136</v>
      </c>
      <c r="N57" s="75" t="n">
        <v>12403</v>
      </c>
      <c r="O57" s="75" t="n">
        <v>12621</v>
      </c>
      <c r="P57" s="75" t="n">
        <v>12803</v>
      </c>
      <c r="Q57" s="75" t="n">
        <v>12988</v>
      </c>
      <c r="R57" s="75" t="n">
        <v>13392</v>
      </c>
      <c r="S57" s="75" t="n">
        <v>13669</v>
      </c>
      <c r="T57" s="75" t="n">
        <v>14201</v>
      </c>
      <c r="U57" s="75" t="n">
        <v>14691</v>
      </c>
      <c r="V57" s="75" t="n">
        <v>15030</v>
      </c>
      <c r="W57" s="75" t="n">
        <v>15529</v>
      </c>
      <c r="X57" s="75" t="n">
        <v>16063</v>
      </c>
      <c r="Y57" s="75" t="n">
        <v>16374</v>
      </c>
      <c r="Z57" s="75" t="n">
        <v>16729</v>
      </c>
      <c r="AA57" s="75" t="n">
        <v>17105</v>
      </c>
      <c r="AB57" s="75" t="n">
        <v>17674</v>
      </c>
      <c r="AC57" s="75" t="n">
        <v>18380</v>
      </c>
      <c r="AD57" s="75" t="n">
        <v>18670</v>
      </c>
      <c r="AE57" s="144"/>
      <c r="AF57" s="144"/>
      <c r="AG57" s="144"/>
      <c r="AH57" s="144"/>
      <c r="AI57" s="144"/>
    </row>
    <row r="58" customFormat="false" ht="11.45" hidden="false" customHeight="true" outlineLevel="0" collapsed="false">
      <c r="A58" s="71" t="n">
        <f aca="false">IF(D58&lt;&gt;"",COUNTA($D$6:D58),"")</f>
        <v>49</v>
      </c>
      <c r="B58" s="119" t="s">
        <v>111</v>
      </c>
      <c r="C58" s="75" t="n">
        <v>12133</v>
      </c>
      <c r="D58" s="75" t="n">
        <v>12691</v>
      </c>
      <c r="E58" s="75" t="n">
        <v>12961</v>
      </c>
      <c r="F58" s="75" t="n">
        <v>13290</v>
      </c>
      <c r="G58" s="75" t="n">
        <v>13557</v>
      </c>
      <c r="H58" s="75" t="n">
        <v>13872</v>
      </c>
      <c r="I58" s="75" t="n">
        <v>14050</v>
      </c>
      <c r="J58" s="75" t="n">
        <v>14108</v>
      </c>
      <c r="K58" s="75" t="n">
        <v>14445</v>
      </c>
      <c r="L58" s="75" t="n">
        <v>14593</v>
      </c>
      <c r="M58" s="75" t="n">
        <v>15016</v>
      </c>
      <c r="N58" s="75" t="n">
        <v>14966</v>
      </c>
      <c r="O58" s="75" t="n">
        <v>15413</v>
      </c>
      <c r="P58" s="75" t="n">
        <v>15561</v>
      </c>
      <c r="Q58" s="75" t="n">
        <v>16016</v>
      </c>
      <c r="R58" s="75" t="n">
        <v>16245</v>
      </c>
      <c r="S58" s="75" t="n">
        <v>16669</v>
      </c>
      <c r="T58" s="75" t="n">
        <v>16983</v>
      </c>
      <c r="U58" s="75" t="n">
        <v>17277</v>
      </c>
      <c r="V58" s="75" t="n">
        <v>17522</v>
      </c>
      <c r="W58" s="75" t="n">
        <v>18134</v>
      </c>
      <c r="X58" s="75" t="n">
        <v>18820</v>
      </c>
      <c r="Y58" s="75" t="n">
        <v>19137</v>
      </c>
      <c r="Z58" s="75" t="n">
        <v>19341</v>
      </c>
      <c r="AA58" s="75" t="n">
        <v>19895</v>
      </c>
      <c r="AB58" s="75" t="n">
        <v>20321</v>
      </c>
      <c r="AC58" s="75" t="n">
        <v>20778</v>
      </c>
      <c r="AD58" s="75" t="n">
        <v>21064</v>
      </c>
      <c r="AE58" s="144"/>
      <c r="AF58" s="144"/>
      <c r="AG58" s="144"/>
      <c r="AH58" s="144"/>
      <c r="AI58" s="144"/>
    </row>
    <row r="59" customFormat="false" ht="11.45" hidden="false" customHeight="true" outlineLevel="0" collapsed="false">
      <c r="A59" s="71" t="n">
        <f aca="false">IF(D59&lt;&gt;"",COUNTA($D$6:D59),"")</f>
        <v>50</v>
      </c>
      <c r="B59" s="119" t="s">
        <v>112</v>
      </c>
      <c r="C59" s="75" t="n">
        <v>6784</v>
      </c>
      <c r="D59" s="75" t="n">
        <v>7887</v>
      </c>
      <c r="E59" s="75" t="n">
        <v>8831</v>
      </c>
      <c r="F59" s="75" t="n">
        <v>9462</v>
      </c>
      <c r="G59" s="75" t="n">
        <v>9956</v>
      </c>
      <c r="H59" s="75" t="n">
        <v>10386</v>
      </c>
      <c r="I59" s="75" t="n">
        <v>10633</v>
      </c>
      <c r="J59" s="75" t="n">
        <v>10945</v>
      </c>
      <c r="K59" s="75" t="n">
        <v>11599</v>
      </c>
      <c r="L59" s="75" t="n">
        <v>12059</v>
      </c>
      <c r="M59" s="75" t="n">
        <v>12490</v>
      </c>
      <c r="N59" s="75" t="n">
        <v>12718</v>
      </c>
      <c r="O59" s="75" t="n">
        <v>12997</v>
      </c>
      <c r="P59" s="75" t="n">
        <v>13228</v>
      </c>
      <c r="Q59" s="75" t="n">
        <v>13341</v>
      </c>
      <c r="R59" s="75" t="n">
        <v>13850</v>
      </c>
      <c r="S59" s="75" t="n">
        <v>14180</v>
      </c>
      <c r="T59" s="75" t="n">
        <v>14510</v>
      </c>
      <c r="U59" s="75" t="n">
        <v>14850</v>
      </c>
      <c r="V59" s="75" t="n">
        <v>15117</v>
      </c>
      <c r="W59" s="75" t="n">
        <v>15584</v>
      </c>
      <c r="X59" s="75" t="n">
        <v>16027</v>
      </c>
      <c r="Y59" s="75" t="n">
        <v>16505</v>
      </c>
      <c r="Z59" s="75" t="n">
        <v>16714</v>
      </c>
      <c r="AA59" s="75" t="n">
        <v>17141</v>
      </c>
      <c r="AB59" s="75" t="n">
        <v>17694</v>
      </c>
      <c r="AC59" s="75" t="n">
        <v>18361</v>
      </c>
      <c r="AD59" s="75" t="n">
        <v>18766</v>
      </c>
      <c r="AE59" s="144"/>
      <c r="AF59" s="144"/>
      <c r="AG59" s="144"/>
      <c r="AH59" s="144"/>
      <c r="AI59" s="144"/>
    </row>
    <row r="60" customFormat="false" ht="11.45" hidden="false" customHeight="true" outlineLevel="0" collapsed="false">
      <c r="A60" s="71" t="str">
        <f aca="false">IF(D60&lt;&gt;"",COUNTA($D$6:D60),"")</f>
        <v/>
      </c>
      <c r="B60" s="119"/>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144"/>
      <c r="AF60" s="144"/>
      <c r="AG60" s="144"/>
      <c r="AH60" s="144"/>
      <c r="AI60" s="144"/>
    </row>
    <row r="61" customFormat="false" ht="11.45" hidden="false" customHeight="true" outlineLevel="0" collapsed="false">
      <c r="A61" s="71" t="n">
        <f aca="false">IF(D61&lt;&gt;"",COUNTA($D$6:D61),"")</f>
        <v>51</v>
      </c>
      <c r="B61" s="119" t="s">
        <v>113</v>
      </c>
      <c r="C61" s="75" t="n">
        <v>11112</v>
      </c>
      <c r="D61" s="75" t="n">
        <v>11845</v>
      </c>
      <c r="E61" s="75" t="n">
        <v>12256</v>
      </c>
      <c r="F61" s="75" t="n">
        <v>12669</v>
      </c>
      <c r="G61" s="75" t="n">
        <v>13012</v>
      </c>
      <c r="H61" s="75" t="n">
        <v>13281</v>
      </c>
      <c r="I61" s="75" t="n">
        <v>13520</v>
      </c>
      <c r="J61" s="75" t="n">
        <v>13765</v>
      </c>
      <c r="K61" s="75" t="n">
        <v>14214</v>
      </c>
      <c r="L61" s="75" t="n">
        <v>14577</v>
      </c>
      <c r="M61" s="75" t="n">
        <v>15048</v>
      </c>
      <c r="N61" s="75" t="n">
        <v>15020</v>
      </c>
      <c r="O61" s="75" t="n">
        <v>15313</v>
      </c>
      <c r="P61" s="75" t="n">
        <v>15594</v>
      </c>
      <c r="Q61" s="75" t="n">
        <v>15906</v>
      </c>
      <c r="R61" s="75" t="n">
        <v>16362</v>
      </c>
      <c r="S61" s="75" t="n">
        <v>16663</v>
      </c>
      <c r="T61" s="75" t="n">
        <v>17097</v>
      </c>
      <c r="U61" s="75" t="n">
        <v>17151</v>
      </c>
      <c r="V61" s="75" t="n">
        <v>17603</v>
      </c>
      <c r="W61" s="75" t="n">
        <v>18249</v>
      </c>
      <c r="X61" s="75" t="n">
        <v>18742</v>
      </c>
      <c r="Y61" s="75" t="n">
        <v>19019</v>
      </c>
      <c r="Z61" s="75" t="n">
        <v>19312</v>
      </c>
      <c r="AA61" s="75" t="n">
        <v>19615</v>
      </c>
      <c r="AB61" s="75" t="n">
        <v>20034</v>
      </c>
      <c r="AC61" s="75" t="n">
        <v>20530</v>
      </c>
      <c r="AD61" s="75" t="n">
        <v>21032</v>
      </c>
    </row>
    <row r="62" customFormat="false" ht="24.95" hidden="false" customHeight="true" outlineLevel="0" collapsed="false">
      <c r="A62" s="71" t="str">
        <f aca="false">IF(D62&lt;&gt;"",COUNTA($D$6:D62),"")</f>
        <v/>
      </c>
      <c r="B62" s="128"/>
      <c r="C62" s="126" t="s">
        <v>115</v>
      </c>
      <c r="D62" s="126"/>
      <c r="E62" s="126"/>
      <c r="F62" s="126"/>
      <c r="G62" s="126"/>
      <c r="H62" s="126"/>
      <c r="I62" s="126"/>
      <c r="J62" s="127" t="s">
        <v>115</v>
      </c>
      <c r="K62" s="127"/>
      <c r="L62" s="127"/>
      <c r="M62" s="127"/>
      <c r="N62" s="127"/>
      <c r="O62" s="127"/>
      <c r="P62" s="127"/>
      <c r="Q62" s="127" t="s">
        <v>115</v>
      </c>
      <c r="R62" s="127"/>
      <c r="S62" s="127"/>
      <c r="T62" s="127"/>
      <c r="U62" s="127"/>
      <c r="V62" s="127"/>
      <c r="W62" s="127"/>
      <c r="X62" s="127" t="s">
        <v>115</v>
      </c>
      <c r="Y62" s="127"/>
      <c r="Z62" s="127"/>
      <c r="AA62" s="127"/>
      <c r="AB62" s="127"/>
      <c r="AC62" s="127"/>
      <c r="AD62" s="127"/>
      <c r="AI62" s="143"/>
    </row>
    <row r="63" customFormat="false" ht="11.45" hidden="false" customHeight="true" outlineLevel="0" collapsed="false">
      <c r="A63" s="71" t="n">
        <f aca="false">IF(D63&lt;&gt;"",COUNTA($D$6:D63),"")</f>
        <v>52</v>
      </c>
      <c r="B63" s="119" t="s">
        <v>97</v>
      </c>
      <c r="C63" s="85" t="n">
        <v>113.336933045356</v>
      </c>
      <c r="D63" s="85" t="n">
        <v>111.32123258759</v>
      </c>
      <c r="E63" s="85" t="n">
        <v>108.575391644909</v>
      </c>
      <c r="F63" s="85" t="n">
        <v>107.198673928487</v>
      </c>
      <c r="G63" s="85" t="n">
        <v>106.248078696588</v>
      </c>
      <c r="H63" s="85" t="n">
        <v>106.189292974927</v>
      </c>
      <c r="I63" s="85" t="n">
        <v>106.974852071006</v>
      </c>
      <c r="J63" s="85" t="n">
        <v>107.243007628042</v>
      </c>
      <c r="K63" s="85" t="n">
        <v>107.295624032644</v>
      </c>
      <c r="L63" s="85" t="n">
        <v>107.216848459903</v>
      </c>
      <c r="M63" s="85" t="n">
        <v>107.801701222754</v>
      </c>
      <c r="N63" s="85" t="n">
        <v>107.270306258322</v>
      </c>
      <c r="O63" s="85" t="n">
        <v>107.594854045582</v>
      </c>
      <c r="P63" s="85" t="n">
        <v>107.457996665384</v>
      </c>
      <c r="Q63" s="85" t="n">
        <v>107.996982270841</v>
      </c>
      <c r="R63" s="85" t="n">
        <v>108.770321476592</v>
      </c>
      <c r="S63" s="85" t="n">
        <v>108.845946108144</v>
      </c>
      <c r="T63" s="85" t="n">
        <v>108.638942504533</v>
      </c>
      <c r="U63" s="85" t="n">
        <v>106.979184887179</v>
      </c>
      <c r="V63" s="85" t="n">
        <v>107.663466454582</v>
      </c>
      <c r="W63" s="85" t="n">
        <v>108.197709463532</v>
      </c>
      <c r="X63" s="85" t="n">
        <v>108.376907480525</v>
      </c>
      <c r="Y63" s="85" t="n">
        <v>108.107681791892</v>
      </c>
      <c r="Z63" s="85" t="n">
        <v>108.269469759735</v>
      </c>
      <c r="AA63" s="85" t="n">
        <v>107.45347947999</v>
      </c>
      <c r="AB63" s="85" t="n">
        <v>107.412398921833</v>
      </c>
      <c r="AC63" s="85" t="n">
        <v>106.600097418412</v>
      </c>
      <c r="AD63" s="85" t="n">
        <v>106.157284138456</v>
      </c>
      <c r="AE63" s="145"/>
      <c r="AF63" s="145"/>
      <c r="AG63" s="145"/>
      <c r="AH63" s="145"/>
      <c r="AI63" s="142"/>
    </row>
    <row r="64" customFormat="false" ht="11.45" hidden="false" customHeight="true" outlineLevel="0" collapsed="false">
      <c r="A64" s="71" t="n">
        <f aca="false">IF(D64&lt;&gt;"",COUNTA($D$6:D64),"")</f>
        <v>53</v>
      </c>
      <c r="B64" s="119" t="s">
        <v>98</v>
      </c>
      <c r="C64" s="85" t="n">
        <v>111.771058315335</v>
      </c>
      <c r="D64" s="85" t="n">
        <v>110.367243562685</v>
      </c>
      <c r="E64" s="85" t="n">
        <v>108.991514360313</v>
      </c>
      <c r="F64" s="85" t="n">
        <v>108.682611097956</v>
      </c>
      <c r="G64" s="85" t="n">
        <v>108.469105441131</v>
      </c>
      <c r="H64" s="85" t="n">
        <v>107.981326707326</v>
      </c>
      <c r="I64" s="85" t="n">
        <v>108.284023668639</v>
      </c>
      <c r="J64" s="85" t="n">
        <v>109.34253541591</v>
      </c>
      <c r="K64" s="85" t="n">
        <v>109.005206134797</v>
      </c>
      <c r="L64" s="85" t="n">
        <v>108.472250806064</v>
      </c>
      <c r="M64" s="85" t="n">
        <v>108.858320042531</v>
      </c>
      <c r="N64" s="85" t="n">
        <v>107.842876165113</v>
      </c>
      <c r="O64" s="85" t="n">
        <v>107.666688434663</v>
      </c>
      <c r="P64" s="85" t="n">
        <v>108.221110683596</v>
      </c>
      <c r="Q64" s="85" t="n">
        <v>108.367911479945</v>
      </c>
      <c r="R64" s="85" t="n">
        <v>108.476958806992</v>
      </c>
      <c r="S64" s="85" t="n">
        <v>108.983976474824</v>
      </c>
      <c r="T64" s="85" t="n">
        <v>108.674036380652</v>
      </c>
      <c r="U64" s="85" t="n">
        <v>107.218238003615</v>
      </c>
      <c r="V64" s="85" t="n">
        <v>108.208828040675</v>
      </c>
      <c r="W64" s="85" t="n">
        <v>108.844320236725</v>
      </c>
      <c r="X64" s="85" t="n">
        <v>109.118557251094</v>
      </c>
      <c r="Y64" s="85" t="n">
        <v>108.67027709133</v>
      </c>
      <c r="Z64" s="85" t="n">
        <v>109.341342170671</v>
      </c>
      <c r="AA64" s="85" t="n">
        <v>108.615855212847</v>
      </c>
      <c r="AB64" s="85" t="n">
        <v>108.929819307178</v>
      </c>
      <c r="AC64" s="85" t="n">
        <v>108.412079883098</v>
      </c>
      <c r="AD64" s="85" t="n">
        <v>108.53936858121</v>
      </c>
      <c r="AE64" s="145"/>
      <c r="AF64" s="145"/>
      <c r="AG64" s="145"/>
      <c r="AH64" s="145"/>
      <c r="AI64" s="142"/>
    </row>
    <row r="65" customFormat="false" ht="11.45" hidden="false" customHeight="true" outlineLevel="0" collapsed="false">
      <c r="A65" s="71" t="n">
        <f aca="false">IF(D65&lt;&gt;"",COUNTA($D$6:D65),"")</f>
        <v>54</v>
      </c>
      <c r="B65" s="119" t="s">
        <v>99</v>
      </c>
      <c r="C65" s="85" t="n">
        <v>104.382649388049</v>
      </c>
      <c r="D65" s="85" t="n">
        <v>102.439848037146</v>
      </c>
      <c r="E65" s="85" t="n">
        <v>102.921018276762</v>
      </c>
      <c r="F65" s="85" t="n">
        <v>101.839134896203</v>
      </c>
      <c r="G65" s="85" t="n">
        <v>105.110667076545</v>
      </c>
      <c r="H65" s="85" t="n">
        <v>102.160981853776</v>
      </c>
      <c r="I65" s="85" t="n">
        <v>99.7263313609467</v>
      </c>
      <c r="J65" s="85" t="n">
        <v>97.7333817653469</v>
      </c>
      <c r="K65" s="85" t="n">
        <v>97.9386520332067</v>
      </c>
      <c r="L65" s="85" t="n">
        <v>97.3314124991425</v>
      </c>
      <c r="M65" s="85" t="n">
        <v>95.6273258904838</v>
      </c>
      <c r="N65" s="85" t="n">
        <v>95.2330226364847</v>
      </c>
      <c r="O65" s="85" t="n">
        <v>92.8883954809639</v>
      </c>
      <c r="P65" s="85" t="n">
        <v>94.113120430935</v>
      </c>
      <c r="Q65" s="85" t="n">
        <v>93.3861435936125</v>
      </c>
      <c r="R65" s="85" t="n">
        <v>93.7660432709938</v>
      </c>
      <c r="S65" s="85" t="n">
        <v>93.0924803456761</v>
      </c>
      <c r="T65" s="85" t="n">
        <v>93.3321635374627</v>
      </c>
      <c r="U65" s="85" t="n">
        <v>95.5046352982333</v>
      </c>
      <c r="V65" s="85" t="n">
        <v>94.1600863489178</v>
      </c>
      <c r="W65" s="85" t="n">
        <v>93.0187955504411</v>
      </c>
      <c r="X65" s="85" t="n">
        <v>92.0659481378722</v>
      </c>
      <c r="Y65" s="85" t="n">
        <v>92.0553131079447</v>
      </c>
      <c r="Z65" s="85" t="n">
        <v>90.9486329743165</v>
      </c>
      <c r="AA65" s="85" t="n">
        <v>91.9245475401479</v>
      </c>
      <c r="AB65" s="85" t="n">
        <v>91.549366077668</v>
      </c>
      <c r="AC65" s="85" t="n">
        <v>92.498782269849</v>
      </c>
      <c r="AD65" s="85" t="n">
        <v>92.3687713959681</v>
      </c>
      <c r="AE65" s="145"/>
      <c r="AF65" s="145"/>
      <c r="AG65" s="145"/>
      <c r="AH65" s="145"/>
      <c r="AI65" s="142"/>
    </row>
    <row r="66" customFormat="false" ht="11.45" hidden="false" customHeight="true" outlineLevel="0" collapsed="false">
      <c r="A66" s="71" t="n">
        <f aca="false">IF(D66&lt;&gt;"",COUNTA($D$6:D66),"")</f>
        <v>55</v>
      </c>
      <c r="B66" s="119" t="s">
        <v>100</v>
      </c>
      <c r="C66" s="85" t="n">
        <v>63.8138948884089</v>
      </c>
      <c r="D66" s="85" t="n">
        <v>72.0219501899536</v>
      </c>
      <c r="E66" s="85" t="n">
        <v>77.6028067885117</v>
      </c>
      <c r="F66" s="85" t="n">
        <v>80.6062041202936</v>
      </c>
      <c r="G66" s="85" t="n">
        <v>80.7715954503535</v>
      </c>
      <c r="H66" s="85" t="n">
        <v>83.0283864166855</v>
      </c>
      <c r="I66" s="85" t="n">
        <v>83.2618343195266</v>
      </c>
      <c r="J66" s="85" t="n">
        <v>83.0003632401017</v>
      </c>
      <c r="K66" s="85" t="n">
        <v>83.7273111017307</v>
      </c>
      <c r="L66" s="85" t="n">
        <v>84.5784454963298</v>
      </c>
      <c r="M66" s="85" t="n">
        <v>84.5494417862839</v>
      </c>
      <c r="N66" s="85" t="n">
        <v>86.6644474034621</v>
      </c>
      <c r="O66" s="85" t="n">
        <v>86.4428916606805</v>
      </c>
      <c r="P66" s="85" t="n">
        <v>86.2126458894447</v>
      </c>
      <c r="Q66" s="85" t="n">
        <v>86.5019489500817</v>
      </c>
      <c r="R66" s="85" t="n">
        <v>86.4564234201198</v>
      </c>
      <c r="S66" s="85" t="n">
        <v>86.8931164856269</v>
      </c>
      <c r="T66" s="85" t="n">
        <v>86.6935719716909</v>
      </c>
      <c r="U66" s="85" t="n">
        <v>89.289254270888</v>
      </c>
      <c r="V66" s="85" t="n">
        <v>87.8600238595694</v>
      </c>
      <c r="W66" s="85" t="n">
        <v>87.8130308510055</v>
      </c>
      <c r="X66" s="85" t="n">
        <v>87.0771529185786</v>
      </c>
      <c r="Y66" s="85" t="n">
        <v>88.6797413113203</v>
      </c>
      <c r="Z66" s="85" t="n">
        <v>89.0223695111848</v>
      </c>
      <c r="AA66" s="85" t="n">
        <v>88.7382105531481</v>
      </c>
      <c r="AB66" s="85" t="n">
        <v>89.1634221822901</v>
      </c>
      <c r="AC66" s="85" t="n">
        <v>90.2825133950317</v>
      </c>
      <c r="AD66" s="85" t="n">
        <v>90.4526435907189</v>
      </c>
      <c r="AE66" s="145"/>
      <c r="AF66" s="145"/>
      <c r="AG66" s="145"/>
      <c r="AH66" s="145"/>
      <c r="AI66" s="142"/>
    </row>
    <row r="67" customFormat="false" ht="11.45" hidden="false" customHeight="true" outlineLevel="0" collapsed="false">
      <c r="A67" s="71" t="n">
        <f aca="false">IF(D67&lt;&gt;"",COUNTA($D$6:D67),"")</f>
        <v>56</v>
      </c>
      <c r="B67" s="119" t="s">
        <v>101</v>
      </c>
      <c r="C67" s="85" t="n">
        <v>106.983441324694</v>
      </c>
      <c r="D67" s="85" t="n">
        <v>104.972562262558</v>
      </c>
      <c r="E67" s="85" t="n">
        <v>102.676240208877</v>
      </c>
      <c r="F67" s="85" t="n">
        <v>99.9368537374694</v>
      </c>
      <c r="G67" s="85" t="n">
        <v>98.8164770980633</v>
      </c>
      <c r="H67" s="85" t="n">
        <v>100.165650176945</v>
      </c>
      <c r="I67" s="85" t="n">
        <v>102.958579881657</v>
      </c>
      <c r="J67" s="85" t="n">
        <v>104.097348347258</v>
      </c>
      <c r="K67" s="85" t="n">
        <v>104.319684817785</v>
      </c>
      <c r="L67" s="85" t="n">
        <v>104.493379982164</v>
      </c>
      <c r="M67" s="85" t="n">
        <v>105.017278043594</v>
      </c>
      <c r="N67" s="85" t="n">
        <v>103.681757656458</v>
      </c>
      <c r="O67" s="85" t="n">
        <v>101.861163717103</v>
      </c>
      <c r="P67" s="85" t="n">
        <v>98.4481210722073</v>
      </c>
      <c r="Q67" s="85" t="n">
        <v>103.564692568842</v>
      </c>
      <c r="R67" s="85" t="n">
        <v>102.786945361203</v>
      </c>
      <c r="S67" s="85" t="n">
        <v>103.75082518154</v>
      </c>
      <c r="T67" s="85" t="n">
        <v>106.474820143885</v>
      </c>
      <c r="U67" s="85" t="n">
        <v>103.066876566964</v>
      </c>
      <c r="V67" s="85" t="n">
        <v>99.5114469124581</v>
      </c>
      <c r="W67" s="85" t="n">
        <v>98.4437503424845</v>
      </c>
      <c r="X67" s="85" t="n">
        <v>99.562479991463</v>
      </c>
      <c r="Y67" s="85" t="n">
        <v>99.1902834008097</v>
      </c>
      <c r="Z67" s="85" t="n">
        <v>98.4310273405137</v>
      </c>
      <c r="AA67" s="85" t="n">
        <v>97.7721131786898</v>
      </c>
      <c r="AB67" s="85" t="n">
        <v>95.8270939403015</v>
      </c>
      <c r="AC67" s="85" t="n">
        <v>96.0448124695568</v>
      </c>
      <c r="AD67" s="85" t="n">
        <v>96.4149866869532</v>
      </c>
      <c r="AE67" s="145"/>
      <c r="AF67" s="145"/>
      <c r="AG67" s="145"/>
      <c r="AH67" s="145"/>
      <c r="AI67" s="142"/>
    </row>
    <row r="68" customFormat="false" ht="11.45" hidden="false" customHeight="true" outlineLevel="0" collapsed="false">
      <c r="A68" s="71" t="n">
        <f aca="false">IF(D68&lt;&gt;"",COUNTA($D$6:D68),"")</f>
        <v>57</v>
      </c>
      <c r="B68" s="119" t="s">
        <v>102</v>
      </c>
      <c r="C68" s="85" t="n">
        <v>117.25161987041</v>
      </c>
      <c r="D68" s="85" t="n">
        <v>115.618404390038</v>
      </c>
      <c r="E68" s="85" t="n">
        <v>113.356723237598</v>
      </c>
      <c r="F68" s="85" t="n">
        <v>112.10829584024</v>
      </c>
      <c r="G68" s="85" t="n">
        <v>113.894866277283</v>
      </c>
      <c r="H68" s="85" t="n">
        <v>115.16452074392</v>
      </c>
      <c r="I68" s="85" t="n">
        <v>116.46449704142</v>
      </c>
      <c r="J68" s="85" t="n">
        <v>117.086814384308</v>
      </c>
      <c r="K68" s="85" t="n">
        <v>116.39932460954</v>
      </c>
      <c r="L68" s="85" t="n">
        <v>114.21417301228</v>
      </c>
      <c r="M68" s="85" t="n">
        <v>115.410685805423</v>
      </c>
      <c r="N68" s="85" t="n">
        <v>114.04793608522</v>
      </c>
      <c r="O68" s="85" t="n">
        <v>120.094037745706</v>
      </c>
      <c r="P68" s="85" t="n">
        <v>116.82698473772</v>
      </c>
      <c r="Q68" s="85" t="n">
        <v>121.77165849365</v>
      </c>
      <c r="R68" s="85" t="n">
        <v>120.498716538321</v>
      </c>
      <c r="S68" s="85" t="n">
        <v>118.135989917782</v>
      </c>
      <c r="T68" s="85" t="n">
        <v>114.786219804644</v>
      </c>
      <c r="U68" s="85" t="n">
        <v>111.841875109323</v>
      </c>
      <c r="V68" s="85" t="n">
        <v>112.026359143328</v>
      </c>
      <c r="W68" s="85" t="n">
        <v>112.126691873527</v>
      </c>
      <c r="X68" s="85" t="n">
        <v>111.370184612101</v>
      </c>
      <c r="Y68" s="85" t="n">
        <v>112.424417687576</v>
      </c>
      <c r="Z68" s="85" t="n">
        <v>109.279204639602</v>
      </c>
      <c r="AA68" s="85" t="n">
        <v>109.752740249809</v>
      </c>
      <c r="AB68" s="85" t="n">
        <v>109.483877408406</v>
      </c>
      <c r="AC68" s="85" t="n">
        <v>108.105211885046</v>
      </c>
      <c r="AD68" s="85" t="n">
        <v>108.216051730696</v>
      </c>
      <c r="AE68" s="145"/>
      <c r="AF68" s="145"/>
      <c r="AG68" s="145"/>
      <c r="AH68" s="145"/>
      <c r="AI68" s="142"/>
    </row>
    <row r="69" customFormat="false" ht="11.45" hidden="false" customHeight="true" outlineLevel="0" collapsed="false">
      <c r="A69" s="71" t="n">
        <f aca="false">IF(D69&lt;&gt;"",COUNTA($D$6:D69),"")</f>
        <v>58</v>
      </c>
      <c r="B69" s="119" t="s">
        <v>103</v>
      </c>
      <c r="C69" s="85" t="n">
        <v>107.487401007919</v>
      </c>
      <c r="D69" s="85" t="n">
        <v>105.546644153651</v>
      </c>
      <c r="E69" s="85" t="n">
        <v>104.520234986945</v>
      </c>
      <c r="F69" s="85" t="n">
        <v>103.75720262057</v>
      </c>
      <c r="G69" s="85" t="n">
        <v>103.934829388257</v>
      </c>
      <c r="H69" s="85" t="n">
        <v>104.050899781643</v>
      </c>
      <c r="I69" s="85" t="n">
        <v>103.860946745562</v>
      </c>
      <c r="J69" s="85" t="n">
        <v>104.511442063204</v>
      </c>
      <c r="K69" s="85" t="n">
        <v>104.143801885465</v>
      </c>
      <c r="L69" s="85" t="n">
        <v>103.94457021335</v>
      </c>
      <c r="M69" s="85" t="n">
        <v>104.625199362041</v>
      </c>
      <c r="N69" s="85" t="n">
        <v>104.520639147803</v>
      </c>
      <c r="O69" s="85" t="n">
        <v>103.846405015346</v>
      </c>
      <c r="P69" s="85" t="n">
        <v>103.732204694113</v>
      </c>
      <c r="Q69" s="85" t="n">
        <v>103.162328681001</v>
      </c>
      <c r="R69" s="85" t="n">
        <v>103.82593814937</v>
      </c>
      <c r="S69" s="85" t="n">
        <v>103.630798775731</v>
      </c>
      <c r="T69" s="85" t="n">
        <v>103.029771304907</v>
      </c>
      <c r="U69" s="85" t="n">
        <v>103.789866480089</v>
      </c>
      <c r="V69" s="85" t="n">
        <v>103.834573652218</v>
      </c>
      <c r="W69" s="85" t="n">
        <v>103.293331141432</v>
      </c>
      <c r="X69" s="85" t="n">
        <v>103.212037135845</v>
      </c>
      <c r="Y69" s="85" t="n">
        <v>102.686786897313</v>
      </c>
      <c r="Z69" s="85" t="n">
        <v>103.231151615576</v>
      </c>
      <c r="AA69" s="85" t="n">
        <v>103.685954626561</v>
      </c>
      <c r="AB69" s="85" t="n">
        <v>103.309374064091</v>
      </c>
      <c r="AC69" s="85" t="n">
        <v>102.800779347297</v>
      </c>
      <c r="AD69" s="85" t="n">
        <v>103.47565614302</v>
      </c>
      <c r="AE69" s="145"/>
      <c r="AF69" s="145"/>
      <c r="AG69" s="145"/>
      <c r="AH69" s="145"/>
      <c r="AI69" s="142"/>
    </row>
    <row r="70" customFormat="false" ht="11.45" hidden="false" customHeight="true" outlineLevel="0" collapsed="false">
      <c r="A70" s="71" t="n">
        <f aca="false">IF(D70&lt;&gt;"",COUNTA($D$6:D70),"")</f>
        <v>59</v>
      </c>
      <c r="B70" s="120" t="s">
        <v>104</v>
      </c>
      <c r="C70" s="125" t="n">
        <v>56.7044636429086</v>
      </c>
      <c r="D70" s="125" t="n">
        <v>63.9763613338962</v>
      </c>
      <c r="E70" s="125" t="n">
        <v>70.5042428198433</v>
      </c>
      <c r="F70" s="125" t="n">
        <v>73.5180361512353</v>
      </c>
      <c r="G70" s="125" t="n">
        <v>75.6148170919152</v>
      </c>
      <c r="H70" s="125" t="n">
        <v>76.6885023718094</v>
      </c>
      <c r="I70" s="125" t="n">
        <v>77.3594674556213</v>
      </c>
      <c r="J70" s="125" t="n">
        <v>77.0795495822739</v>
      </c>
      <c r="K70" s="125" t="n">
        <v>78.4508231321233</v>
      </c>
      <c r="L70" s="125" t="n">
        <v>79.8312409960897</v>
      </c>
      <c r="M70" s="125" t="n">
        <v>80.2099946836789</v>
      </c>
      <c r="N70" s="125" t="n">
        <v>82.8894806924101</v>
      </c>
      <c r="O70" s="125" t="n">
        <v>81.9042643505518</v>
      </c>
      <c r="P70" s="125" t="n">
        <v>82.4419648582788</v>
      </c>
      <c r="Q70" s="125" t="n">
        <v>82.465736200176</v>
      </c>
      <c r="R70" s="125" t="n">
        <v>82.5388094364992</v>
      </c>
      <c r="S70" s="125" t="n">
        <v>82.6201764388165</v>
      </c>
      <c r="T70" s="125" t="n">
        <v>83.5643680177809</v>
      </c>
      <c r="U70" s="125" t="n">
        <v>85.2311818552854</v>
      </c>
      <c r="V70" s="125" t="n">
        <v>84.3833437482247</v>
      </c>
      <c r="W70" s="125" t="n">
        <v>83.7086963669242</v>
      </c>
      <c r="X70" s="125" t="n">
        <v>84.3079714011312</v>
      </c>
      <c r="Y70" s="125" t="n">
        <v>85.6301593143698</v>
      </c>
      <c r="Z70" s="125" t="n">
        <v>85.5115990057995</v>
      </c>
      <c r="AA70" s="125" t="n">
        <v>86.0361967881723</v>
      </c>
      <c r="AB70" s="125" t="n">
        <v>86.2134371568334</v>
      </c>
      <c r="AC70" s="125" t="n">
        <v>87.4232830004871</v>
      </c>
      <c r="AD70" s="125" t="n">
        <v>87.956447318372</v>
      </c>
      <c r="AE70" s="145"/>
      <c r="AF70" s="145"/>
      <c r="AG70" s="145"/>
      <c r="AH70" s="145"/>
      <c r="AI70" s="142"/>
    </row>
    <row r="71" customFormat="false" ht="11.45" hidden="false" customHeight="true" outlineLevel="0" collapsed="false">
      <c r="A71" s="71" t="n">
        <f aca="false">IF(D71&lt;&gt;"",COUNTA($D$6:D71),"")</f>
        <v>60</v>
      </c>
      <c r="B71" s="119" t="s">
        <v>105</v>
      </c>
      <c r="C71" s="85" t="n">
        <v>101.142908567315</v>
      </c>
      <c r="D71" s="85" t="n">
        <v>100.439003799071</v>
      </c>
      <c r="E71" s="85" t="n">
        <v>99.3309399477807</v>
      </c>
      <c r="F71" s="85" t="n">
        <v>98.7607545978372</v>
      </c>
      <c r="G71" s="85" t="n">
        <v>98.101752228712</v>
      </c>
      <c r="H71" s="85" t="n">
        <v>97.4173631503652</v>
      </c>
      <c r="I71" s="85" t="n">
        <v>97.1671597633136</v>
      </c>
      <c r="J71" s="85" t="n">
        <v>96.5637486378496</v>
      </c>
      <c r="K71" s="85" t="n">
        <v>96.5386238919375</v>
      </c>
      <c r="L71" s="85" t="n">
        <v>96.480757357481</v>
      </c>
      <c r="M71" s="85" t="n">
        <v>96.2254120148857</v>
      </c>
      <c r="N71" s="85" t="n">
        <v>95.8721704394141</v>
      </c>
      <c r="O71" s="85" t="n">
        <v>95.7421798471887</v>
      </c>
      <c r="P71" s="85" t="n">
        <v>94.3888675131461</v>
      </c>
      <c r="Q71" s="85" t="n">
        <v>95.2156418961398</v>
      </c>
      <c r="R71" s="85" t="n">
        <v>95.5323310108789</v>
      </c>
      <c r="S71" s="85" t="n">
        <v>95.5530216647663</v>
      </c>
      <c r="T71" s="85" t="n">
        <v>95.6951511961163</v>
      </c>
      <c r="U71" s="85" t="n">
        <v>96.8806483586963</v>
      </c>
      <c r="V71" s="85" t="n">
        <v>96.5346815883656</v>
      </c>
      <c r="W71" s="85" t="n">
        <v>96.8272234095019</v>
      </c>
      <c r="X71" s="85" t="n">
        <v>97.3482018994771</v>
      </c>
      <c r="Y71" s="85" t="n">
        <v>97.4551764025448</v>
      </c>
      <c r="Z71" s="85" t="n">
        <v>97.7216238608119</v>
      </c>
      <c r="AA71" s="85" t="n">
        <v>97.5426969156258</v>
      </c>
      <c r="AB71" s="85" t="n">
        <v>97.9085554557253</v>
      </c>
      <c r="AC71" s="85" t="n">
        <v>98.0126643935704</v>
      </c>
      <c r="AD71" s="85" t="n">
        <v>97.4229745150247</v>
      </c>
      <c r="AE71" s="145"/>
      <c r="AF71" s="145"/>
      <c r="AG71" s="145"/>
      <c r="AH71" s="145"/>
      <c r="AI71" s="142"/>
    </row>
    <row r="72" customFormat="false" ht="11.45" hidden="false" customHeight="true" outlineLevel="0" collapsed="false">
      <c r="A72" s="71" t="n">
        <f aca="false">IF(D72&lt;&gt;"",COUNTA($D$6:D72),"")</f>
        <v>61</v>
      </c>
      <c r="B72" s="119" t="s">
        <v>106</v>
      </c>
      <c r="C72" s="85" t="n">
        <v>109.719222462203</v>
      </c>
      <c r="D72" s="85" t="n">
        <v>107.496834107218</v>
      </c>
      <c r="E72" s="85" t="n">
        <v>106.347911227154</v>
      </c>
      <c r="F72" s="85" t="n">
        <v>105.66737706212</v>
      </c>
      <c r="G72" s="85" t="n">
        <v>104.949277589917</v>
      </c>
      <c r="H72" s="85" t="n">
        <v>104.374670582035</v>
      </c>
      <c r="I72" s="85" t="n">
        <v>104.149408284024</v>
      </c>
      <c r="J72" s="85" t="n">
        <v>103.784961859789</v>
      </c>
      <c r="K72" s="85" t="n">
        <v>103.025186435908</v>
      </c>
      <c r="L72" s="85" t="n">
        <v>102.634286890307</v>
      </c>
      <c r="M72" s="85" t="n">
        <v>101.787612971824</v>
      </c>
      <c r="N72" s="85" t="n">
        <v>101.47137150466</v>
      </c>
      <c r="O72" s="85" t="n">
        <v>101.547704564749</v>
      </c>
      <c r="P72" s="85" t="n">
        <v>101.750673335898</v>
      </c>
      <c r="Q72" s="85" t="n">
        <v>100.741858418207</v>
      </c>
      <c r="R72" s="85" t="n">
        <v>99.8777655543332</v>
      </c>
      <c r="S72" s="85" t="n">
        <v>99.1838204404969</v>
      </c>
      <c r="T72" s="85" t="n">
        <v>100.064338772884</v>
      </c>
      <c r="U72" s="85" t="n">
        <v>98.7114453967699</v>
      </c>
      <c r="V72" s="85" t="n">
        <v>99.2728512185423</v>
      </c>
      <c r="W72" s="85" t="n">
        <v>99.2163954189271</v>
      </c>
      <c r="X72" s="85" t="n">
        <v>98.5807277771849</v>
      </c>
      <c r="Y72" s="85" t="n">
        <v>98.4436616015563</v>
      </c>
      <c r="Z72" s="85" t="n">
        <v>98.2808616404308</v>
      </c>
      <c r="AA72" s="85" t="n">
        <v>98.1238847820546</v>
      </c>
      <c r="AB72" s="85" t="n">
        <v>97.6090645901967</v>
      </c>
      <c r="AC72" s="85" t="n">
        <v>97.8908913784705</v>
      </c>
      <c r="AD72" s="85" t="n">
        <v>98.0696082160517</v>
      </c>
      <c r="AE72" s="145"/>
      <c r="AF72" s="145"/>
      <c r="AG72" s="145"/>
      <c r="AH72" s="145"/>
      <c r="AI72" s="142"/>
    </row>
    <row r="73" customFormat="false" ht="11.45" hidden="false" customHeight="true" outlineLevel="0" collapsed="false">
      <c r="A73" s="71" t="n">
        <f aca="false">IF(D73&lt;&gt;"",COUNTA($D$6:D73),"")</f>
        <v>62</v>
      </c>
      <c r="B73" s="119" t="s">
        <v>107</v>
      </c>
      <c r="C73" s="85" t="n">
        <v>104.45464362851</v>
      </c>
      <c r="D73" s="85" t="n">
        <v>102.76910088645</v>
      </c>
      <c r="E73" s="85" t="n">
        <v>101.411553524804</v>
      </c>
      <c r="F73" s="85" t="n">
        <v>101.207672270897</v>
      </c>
      <c r="G73" s="85" t="n">
        <v>99.6080541039041</v>
      </c>
      <c r="H73" s="85" t="n">
        <v>99.5632858971463</v>
      </c>
      <c r="I73" s="85" t="n">
        <v>98.7352071005917</v>
      </c>
      <c r="J73" s="85" t="n">
        <v>98.7722484562296</v>
      </c>
      <c r="K73" s="85" t="n">
        <v>98.7547488391727</v>
      </c>
      <c r="L73" s="85" t="n">
        <v>99.8216368251355</v>
      </c>
      <c r="M73" s="85" t="n">
        <v>100.039872408293</v>
      </c>
      <c r="N73" s="85" t="n">
        <v>99.5805592543276</v>
      </c>
      <c r="O73" s="85" t="n">
        <v>99.1314569320186</v>
      </c>
      <c r="P73" s="85" t="n">
        <v>100.673335898422</v>
      </c>
      <c r="Q73" s="85" t="n">
        <v>101.024770526845</v>
      </c>
      <c r="R73" s="85" t="n">
        <v>101.332355457768</v>
      </c>
      <c r="S73" s="85" t="n">
        <v>101.908419852368</v>
      </c>
      <c r="T73" s="85" t="n">
        <v>100.444522430836</v>
      </c>
      <c r="U73" s="85" t="n">
        <v>103.515829980759</v>
      </c>
      <c r="V73" s="85" t="n">
        <v>100.857808328126</v>
      </c>
      <c r="W73" s="85" t="n">
        <v>100.295906625021</v>
      </c>
      <c r="X73" s="85" t="n">
        <v>100.421513178956</v>
      </c>
      <c r="Y73" s="85" t="n">
        <v>99.7528787002471</v>
      </c>
      <c r="Z73" s="85" t="n">
        <v>99.4045153272577</v>
      </c>
      <c r="AA73" s="85" t="n">
        <v>100.326280907469</v>
      </c>
      <c r="AB73" s="85" t="n">
        <v>100.114804831786</v>
      </c>
      <c r="AC73" s="85" t="n">
        <v>99.8392596200682</v>
      </c>
      <c r="AD73" s="85" t="n">
        <v>100.879612019779</v>
      </c>
      <c r="AE73" s="145"/>
      <c r="AF73" s="145"/>
      <c r="AG73" s="145"/>
      <c r="AH73" s="145"/>
      <c r="AI73" s="142"/>
    </row>
    <row r="74" customFormat="false" ht="11.45" hidden="false" customHeight="true" outlineLevel="0" collapsed="false">
      <c r="A74" s="71" t="n">
        <f aca="false">IF(D74&lt;&gt;"",COUNTA($D$6:D74),"")</f>
        <v>63</v>
      </c>
      <c r="B74" s="119" t="s">
        <v>108</v>
      </c>
      <c r="C74" s="85" t="n">
        <v>94.6544276457884</v>
      </c>
      <c r="D74" s="85" t="n">
        <v>94.7572815533981</v>
      </c>
      <c r="E74" s="85" t="n">
        <v>94.704634464752</v>
      </c>
      <c r="F74" s="85" t="n">
        <v>95.0745915226143</v>
      </c>
      <c r="G74" s="85" t="n">
        <v>91.9920073778051</v>
      </c>
      <c r="H74" s="85" t="n">
        <v>92.6662148934568</v>
      </c>
      <c r="I74" s="85" t="n">
        <v>92.0340236686391</v>
      </c>
      <c r="J74" s="85" t="n">
        <v>91.660007264802</v>
      </c>
      <c r="K74" s="85" t="n">
        <v>92.8521176305051</v>
      </c>
      <c r="L74" s="85" t="n">
        <v>95.3282568429718</v>
      </c>
      <c r="M74" s="85" t="n">
        <v>96.2852206273259</v>
      </c>
      <c r="N74" s="85" t="n">
        <v>95.659121171771</v>
      </c>
      <c r="O74" s="85" t="n">
        <v>95.0695487494286</v>
      </c>
      <c r="P74" s="85" t="n">
        <v>97.1078619982044</v>
      </c>
      <c r="Q74" s="85" t="n">
        <v>97.1080095561423</v>
      </c>
      <c r="R74" s="85" t="n">
        <v>95.2084097298619</v>
      </c>
      <c r="S74" s="85" t="n">
        <v>95.1209266038529</v>
      </c>
      <c r="T74" s="85" t="n">
        <v>94.7944083757384</v>
      </c>
      <c r="U74" s="85" t="n">
        <v>95.277243309428</v>
      </c>
      <c r="V74" s="85" t="n">
        <v>95.6541498608192</v>
      </c>
      <c r="W74" s="85" t="n">
        <v>95.566880377007</v>
      </c>
      <c r="X74" s="85" t="n">
        <v>95.0112047807064</v>
      </c>
      <c r="Y74" s="85" t="n">
        <v>94.7736474052264</v>
      </c>
      <c r="Z74" s="85" t="n">
        <v>93.2062966031483</v>
      </c>
      <c r="AA74" s="85" t="n">
        <v>93.6120316084629</v>
      </c>
      <c r="AB74" s="85" t="n">
        <v>93.3513027852651</v>
      </c>
      <c r="AC74" s="85" t="n">
        <v>92.8933268387725</v>
      </c>
      <c r="AD74" s="85" t="n">
        <v>89.7584632940282</v>
      </c>
      <c r="AE74" s="145"/>
      <c r="AF74" s="145"/>
      <c r="AG74" s="145"/>
      <c r="AH74" s="145"/>
      <c r="AI74" s="142"/>
    </row>
    <row r="75" customFormat="false" ht="11.45" hidden="false" customHeight="true" outlineLevel="0" collapsed="false">
      <c r="A75" s="71" t="n">
        <f aca="false">IF(D75&lt;&gt;"",COUNTA($D$6:D75),"")</f>
        <v>64</v>
      </c>
      <c r="B75" s="119" t="s">
        <v>109</v>
      </c>
      <c r="C75" s="85" t="n">
        <v>61.9600431965443</v>
      </c>
      <c r="D75" s="85" t="n">
        <v>69.2950612072605</v>
      </c>
      <c r="E75" s="85" t="n">
        <v>74.9918407310705</v>
      </c>
      <c r="F75" s="85" t="n">
        <v>78.3566185176415</v>
      </c>
      <c r="G75" s="85" t="n">
        <v>80.456501690747</v>
      </c>
      <c r="H75" s="85" t="n">
        <v>82.5992018673293</v>
      </c>
      <c r="I75" s="85" t="n">
        <v>82.6109467455621</v>
      </c>
      <c r="J75" s="85" t="n">
        <v>82.2520886305848</v>
      </c>
      <c r="K75" s="85" t="n">
        <v>83.6569579288026</v>
      </c>
      <c r="L75" s="85" t="n">
        <v>85.0517939219318</v>
      </c>
      <c r="M75" s="85" t="n">
        <v>85.233918128655</v>
      </c>
      <c r="N75" s="85" t="n">
        <v>87.9760319573902</v>
      </c>
      <c r="O75" s="85" t="n">
        <v>88.1473258016065</v>
      </c>
      <c r="P75" s="85" t="n">
        <v>87.9248428882904</v>
      </c>
      <c r="Q75" s="85" t="n">
        <v>86.7534263799824</v>
      </c>
      <c r="R75" s="85" t="n">
        <v>86.9759198142036</v>
      </c>
      <c r="S75" s="85" t="n">
        <v>87.7032947248395</v>
      </c>
      <c r="T75" s="85" t="n">
        <v>87.5182780604785</v>
      </c>
      <c r="U75" s="85" t="n">
        <v>89.580782461664</v>
      </c>
      <c r="V75" s="85" t="n">
        <v>89.2291086746577</v>
      </c>
      <c r="W75" s="85" t="n">
        <v>88.5253986519809</v>
      </c>
      <c r="X75" s="85" t="n">
        <v>88.7525344146836</v>
      </c>
      <c r="Y75" s="85" t="n">
        <v>89.3842999106157</v>
      </c>
      <c r="Z75" s="85" t="n">
        <v>89.037903893952</v>
      </c>
      <c r="AA75" s="85" t="n">
        <v>89.9209788427224</v>
      </c>
      <c r="AB75" s="85" t="n">
        <v>90.5909953079764</v>
      </c>
      <c r="AC75" s="85" t="n">
        <v>91.2713102776425</v>
      </c>
      <c r="AD75" s="85" t="n">
        <v>91.8172308862686</v>
      </c>
      <c r="AE75" s="145"/>
      <c r="AF75" s="145"/>
      <c r="AG75" s="145"/>
      <c r="AH75" s="145"/>
      <c r="AI75" s="142"/>
    </row>
    <row r="76" customFormat="false" ht="11.45" hidden="false" customHeight="true" outlineLevel="0" collapsed="false">
      <c r="A76" s="71" t="n">
        <f aca="false">IF(D76&lt;&gt;"",COUNTA($D$6:D76),"")</f>
        <v>65</v>
      </c>
      <c r="B76" s="119" t="s">
        <v>110</v>
      </c>
      <c r="C76" s="85" t="n">
        <v>58.8192944564435</v>
      </c>
      <c r="D76" s="85" t="n">
        <v>65.2596032081047</v>
      </c>
      <c r="E76" s="85" t="n">
        <v>71.5404699738903</v>
      </c>
      <c r="F76" s="85" t="n">
        <v>75.1677322598469</v>
      </c>
      <c r="G76" s="85" t="n">
        <v>77.4208422994159</v>
      </c>
      <c r="H76" s="85" t="n">
        <v>78.4504178902191</v>
      </c>
      <c r="I76" s="85" t="n">
        <v>78.698224852071</v>
      </c>
      <c r="J76" s="85" t="n">
        <v>78.6342172175808</v>
      </c>
      <c r="K76" s="85" t="n">
        <v>80.0056282538343</v>
      </c>
      <c r="L76" s="85" t="n">
        <v>80.9288605337175</v>
      </c>
      <c r="M76" s="85" t="n">
        <v>80.648591174907</v>
      </c>
      <c r="N76" s="85" t="n">
        <v>82.5765645805593</v>
      </c>
      <c r="O76" s="85" t="n">
        <v>82.4201658721348</v>
      </c>
      <c r="P76" s="85" t="n">
        <v>82.1020905476465</v>
      </c>
      <c r="Q76" s="85" t="n">
        <v>81.6547214887464</v>
      </c>
      <c r="R76" s="85" t="n">
        <v>81.8481848184819</v>
      </c>
      <c r="S76" s="85" t="n">
        <v>82.0320470503511</v>
      </c>
      <c r="T76" s="85" t="n">
        <v>83.0613557934141</v>
      </c>
      <c r="U76" s="85" t="n">
        <v>85.6568130138184</v>
      </c>
      <c r="V76" s="85" t="n">
        <v>85.3831733227291</v>
      </c>
      <c r="W76" s="85" t="n">
        <v>85.0950737026686</v>
      </c>
      <c r="X76" s="85" t="n">
        <v>85.7059011845054</v>
      </c>
      <c r="Y76" s="85" t="n">
        <v>86.0928545139071</v>
      </c>
      <c r="Z76" s="85" t="n">
        <v>86.6248964374482</v>
      </c>
      <c r="AA76" s="85" t="n">
        <v>87.203670660209</v>
      </c>
      <c r="AB76" s="85" t="n">
        <v>88.220025955875</v>
      </c>
      <c r="AC76" s="85" t="n">
        <v>89.5275207014126</v>
      </c>
      <c r="AD76" s="85" t="n">
        <v>88.7694941042221</v>
      </c>
      <c r="AE76" s="145"/>
      <c r="AF76" s="145"/>
      <c r="AG76" s="145"/>
      <c r="AH76" s="145"/>
      <c r="AI76" s="142"/>
    </row>
    <row r="77" customFormat="false" ht="11.45" hidden="false" customHeight="true" outlineLevel="0" collapsed="false">
      <c r="A77" s="71" t="n">
        <f aca="false">IF(D77&lt;&gt;"",COUNTA($D$6:D77),"")</f>
        <v>66</v>
      </c>
      <c r="B77" s="119" t="s">
        <v>111</v>
      </c>
      <c r="C77" s="85" t="n">
        <v>109.188264938805</v>
      </c>
      <c r="D77" s="85" t="n">
        <v>107.142254115661</v>
      </c>
      <c r="E77" s="85" t="n">
        <v>105.7522845953</v>
      </c>
      <c r="F77" s="85" t="n">
        <v>104.901728628937</v>
      </c>
      <c r="G77" s="85" t="n">
        <v>104.188441438672</v>
      </c>
      <c r="H77" s="85" t="n">
        <v>104.449966117009</v>
      </c>
      <c r="I77" s="85" t="n">
        <v>103.920118343195</v>
      </c>
      <c r="J77" s="85" t="n">
        <v>102.491827097712</v>
      </c>
      <c r="K77" s="85" t="n">
        <v>101.625158294639</v>
      </c>
      <c r="L77" s="85" t="n">
        <v>100.109761953763</v>
      </c>
      <c r="M77" s="85" t="n">
        <v>99.7873471557682</v>
      </c>
      <c r="N77" s="85" t="n">
        <v>99.6404793608522</v>
      </c>
      <c r="O77" s="85" t="n">
        <v>100.653039900738</v>
      </c>
      <c r="P77" s="85" t="n">
        <v>99.7883801462101</v>
      </c>
      <c r="Q77" s="85" t="n">
        <v>100.691562932227</v>
      </c>
      <c r="R77" s="85" t="n">
        <v>99.2849284928493</v>
      </c>
      <c r="S77" s="85" t="n">
        <v>100.036007921743</v>
      </c>
      <c r="T77" s="85" t="n">
        <v>99.3332163537463</v>
      </c>
      <c r="U77" s="85" t="n">
        <v>100.734651040756</v>
      </c>
      <c r="V77" s="85" t="n">
        <v>99.5398511617338</v>
      </c>
      <c r="W77" s="85" t="n">
        <v>99.3698284837525</v>
      </c>
      <c r="X77" s="85" t="n">
        <v>100.416177569096</v>
      </c>
      <c r="Y77" s="85" t="n">
        <v>100.62043219938</v>
      </c>
      <c r="Z77" s="85" t="n">
        <v>100.150165700083</v>
      </c>
      <c r="AA77" s="85" t="n">
        <v>101.427478970176</v>
      </c>
      <c r="AB77" s="85" t="n">
        <v>101.432564640112</v>
      </c>
      <c r="AC77" s="85" t="n">
        <v>101.207988309791</v>
      </c>
      <c r="AD77" s="85" t="n">
        <v>100.152149106124</v>
      </c>
      <c r="AE77" s="145"/>
      <c r="AF77" s="145"/>
      <c r="AG77" s="145"/>
      <c r="AH77" s="145"/>
      <c r="AI77" s="142"/>
    </row>
    <row r="78" customFormat="false" ht="11.45" hidden="false" customHeight="true" outlineLevel="0" collapsed="false">
      <c r="A78" s="71" t="n">
        <f aca="false">IF(D78&lt;&gt;"",COUNTA($D$6:D78),"")</f>
        <v>67</v>
      </c>
      <c r="B78" s="119" t="s">
        <v>112</v>
      </c>
      <c r="C78" s="85" t="n">
        <v>61.0511159107271</v>
      </c>
      <c r="D78" s="85" t="n">
        <v>66.5850569860701</v>
      </c>
      <c r="E78" s="85" t="n">
        <v>72.0545039164491</v>
      </c>
      <c r="F78" s="85" t="n">
        <v>74.6862420080512</v>
      </c>
      <c r="G78" s="85" t="n">
        <v>76.5139870888411</v>
      </c>
      <c r="H78" s="85" t="n">
        <v>78.2019426248023</v>
      </c>
      <c r="I78" s="85" t="n">
        <v>78.646449704142</v>
      </c>
      <c r="J78" s="85" t="n">
        <v>79.5132582637123</v>
      </c>
      <c r="K78" s="85" t="n">
        <v>81.6026452793021</v>
      </c>
      <c r="L78" s="85" t="n">
        <v>82.726212526583</v>
      </c>
      <c r="M78" s="85" t="n">
        <v>83.0010632642212</v>
      </c>
      <c r="N78" s="85" t="n">
        <v>84.6737683089214</v>
      </c>
      <c r="O78" s="85" t="n">
        <v>84.8755958989094</v>
      </c>
      <c r="P78" s="85" t="n">
        <v>84.827497755547</v>
      </c>
      <c r="Q78" s="85" t="n">
        <v>83.8740098076198</v>
      </c>
      <c r="R78" s="85" t="n">
        <v>84.6473536242513</v>
      </c>
      <c r="S78" s="85" t="n">
        <v>85.0987217187781</v>
      </c>
      <c r="T78" s="85" t="n">
        <v>84.8686904135228</v>
      </c>
      <c r="U78" s="85" t="n">
        <v>86.5838726604863</v>
      </c>
      <c r="V78" s="85" t="n">
        <v>85.8774072601261</v>
      </c>
      <c r="W78" s="85" t="n">
        <v>85.3964600800044</v>
      </c>
      <c r="X78" s="85" t="n">
        <v>85.5138192295379</v>
      </c>
      <c r="Y78" s="85" t="n">
        <v>86.7816394132184</v>
      </c>
      <c r="Z78" s="85" t="n">
        <v>86.5472245236123</v>
      </c>
      <c r="AA78" s="85" t="n">
        <v>87.3872036706602</v>
      </c>
      <c r="AB78" s="85" t="n">
        <v>88.3198562443845</v>
      </c>
      <c r="AC78" s="85" t="n">
        <v>89.4349732099367</v>
      </c>
      <c r="AD78" s="85" t="n">
        <v>89.2259414225942</v>
      </c>
      <c r="AE78" s="145"/>
      <c r="AF78" s="145"/>
      <c r="AG78" s="145"/>
      <c r="AH78" s="145"/>
      <c r="AI78" s="142"/>
    </row>
    <row r="79" customFormat="false" ht="11.45" hidden="false" customHeight="true" outlineLevel="0" collapsed="false">
      <c r="A79" s="71" t="str">
        <f aca="false">IF(D79&lt;&gt;"",COUNTA($D$6:D79),"")</f>
        <v/>
      </c>
      <c r="B79" s="119"/>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I79" s="143"/>
    </row>
    <row r="80" customFormat="false" ht="11.45" hidden="false" customHeight="true" outlineLevel="0" collapsed="false">
      <c r="A80" s="71" t="n">
        <f aca="false">IF(D80&lt;&gt;"",COUNTA($D$6:D80),"")</f>
        <v>68</v>
      </c>
      <c r="B80" s="119" t="s">
        <v>113</v>
      </c>
      <c r="C80" s="132" t="n">
        <v>100</v>
      </c>
      <c r="D80" s="132" t="n">
        <v>100</v>
      </c>
      <c r="E80" s="132" t="n">
        <v>100</v>
      </c>
      <c r="F80" s="132" t="n">
        <v>100</v>
      </c>
      <c r="G80" s="132" t="n">
        <v>100</v>
      </c>
      <c r="H80" s="132" t="n">
        <v>100</v>
      </c>
      <c r="I80" s="132" t="n">
        <v>100</v>
      </c>
      <c r="J80" s="132" t="n">
        <v>100</v>
      </c>
      <c r="K80" s="132" t="n">
        <v>100</v>
      </c>
      <c r="L80" s="132" t="n">
        <v>100</v>
      </c>
      <c r="M80" s="132" t="n">
        <v>100</v>
      </c>
      <c r="N80" s="132" t="n">
        <v>100</v>
      </c>
      <c r="O80" s="132" t="n">
        <v>100</v>
      </c>
      <c r="P80" s="132" t="n">
        <v>100</v>
      </c>
      <c r="Q80" s="132" t="n">
        <v>100</v>
      </c>
      <c r="R80" s="132" t="n">
        <v>100</v>
      </c>
      <c r="S80" s="132" t="n">
        <v>100</v>
      </c>
      <c r="T80" s="132" t="n">
        <v>100</v>
      </c>
      <c r="U80" s="132" t="n">
        <v>100</v>
      </c>
      <c r="V80" s="132" t="n">
        <v>100</v>
      </c>
      <c r="W80" s="132" t="n">
        <v>100</v>
      </c>
      <c r="X80" s="132" t="n">
        <v>100</v>
      </c>
      <c r="Y80" s="132" t="n">
        <v>100</v>
      </c>
      <c r="Z80" s="132" t="n">
        <v>100</v>
      </c>
      <c r="AA80" s="132" t="n">
        <v>100</v>
      </c>
      <c r="AB80" s="132" t="n">
        <v>100</v>
      </c>
      <c r="AC80" s="132" t="n">
        <v>100</v>
      </c>
      <c r="AD80" s="132" t="n">
        <v>100</v>
      </c>
    </row>
    <row r="82" customFormat="false" ht="12" hidden="false" customHeight="true" outlineLevel="0" collapsed="false">
      <c r="AD82" s="146"/>
      <c r="AE82" s="146"/>
      <c r="AF82" s="146"/>
      <c r="AG82" s="146"/>
    </row>
    <row r="83" customFormat="false" ht="12" hidden="false" customHeight="true" outlineLevel="0" collapsed="false">
      <c r="AD83" s="146"/>
      <c r="AE83" s="146"/>
      <c r="AF83" s="146"/>
      <c r="AG83" s="146"/>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0" min="3" style="34" width="8.7"/>
    <col collapsed="false" customWidth="false" hidden="false" outlineLevel="0" max="257" min="31" style="34" width="11.42"/>
  </cols>
  <sheetData>
    <row r="1" s="42" customFormat="true" ht="39.95" hidden="false" customHeight="true" outlineLevel="0" collapsed="false">
      <c r="A1" s="116" t="s">
        <v>52</v>
      </c>
      <c r="B1" s="116"/>
      <c r="C1" s="147" t="s">
        <v>118</v>
      </c>
      <c r="D1" s="147"/>
      <c r="E1" s="147"/>
      <c r="F1" s="147"/>
      <c r="G1" s="147"/>
      <c r="H1" s="147"/>
      <c r="I1" s="147"/>
      <c r="J1" s="148" t="s">
        <v>118</v>
      </c>
      <c r="K1" s="148"/>
      <c r="L1" s="148"/>
      <c r="M1" s="148"/>
      <c r="N1" s="148"/>
      <c r="O1" s="148"/>
      <c r="P1" s="148"/>
      <c r="Q1" s="148" t="s">
        <v>118</v>
      </c>
      <c r="R1" s="148"/>
      <c r="S1" s="148"/>
      <c r="T1" s="148"/>
      <c r="U1" s="148"/>
      <c r="V1" s="148"/>
      <c r="W1" s="148"/>
      <c r="X1" s="148" t="s">
        <v>118</v>
      </c>
      <c r="Y1" s="148"/>
      <c r="Z1" s="148"/>
      <c r="AA1" s="148"/>
      <c r="AB1" s="148"/>
      <c r="AC1" s="148"/>
      <c r="AD1" s="148"/>
    </row>
    <row r="2" s="117" customFormat="true" ht="11.45" hidden="false" customHeight="true" outlineLevel="0" collapsed="false">
      <c r="A2" s="96" t="s">
        <v>59</v>
      </c>
      <c r="B2" s="149" t="s">
        <v>96</v>
      </c>
      <c r="C2" s="149" t="n">
        <v>1991</v>
      </c>
      <c r="D2" s="149" t="n">
        <v>1992</v>
      </c>
      <c r="E2" s="149" t="n">
        <v>1993</v>
      </c>
      <c r="F2" s="149" t="n">
        <v>1994</v>
      </c>
      <c r="G2" s="149" t="n">
        <v>1995</v>
      </c>
      <c r="H2" s="149" t="n">
        <v>1996</v>
      </c>
      <c r="I2" s="150" t="n">
        <v>1997</v>
      </c>
      <c r="J2" s="96" t="n">
        <v>1998</v>
      </c>
      <c r="K2" s="149" t="n">
        <v>1999</v>
      </c>
      <c r="L2" s="149" t="n">
        <v>2000</v>
      </c>
      <c r="M2" s="149" t="n">
        <v>2001</v>
      </c>
      <c r="N2" s="149" t="n">
        <v>2002</v>
      </c>
      <c r="O2" s="149" t="n">
        <v>2003</v>
      </c>
      <c r="P2" s="150" t="n">
        <v>2004</v>
      </c>
      <c r="Q2" s="96" t="n">
        <v>2005</v>
      </c>
      <c r="R2" s="149" t="n">
        <v>2006</v>
      </c>
      <c r="S2" s="149" t="n">
        <v>2007</v>
      </c>
      <c r="T2" s="149" t="n">
        <v>2008</v>
      </c>
      <c r="U2" s="149" t="n">
        <v>2009</v>
      </c>
      <c r="V2" s="149" t="n">
        <v>2010</v>
      </c>
      <c r="W2" s="150" t="n">
        <v>2011</v>
      </c>
      <c r="X2" s="96" t="n">
        <v>2012</v>
      </c>
      <c r="Y2" s="149" t="n">
        <v>2013</v>
      </c>
      <c r="Z2" s="149" t="n">
        <v>2014</v>
      </c>
      <c r="AA2" s="149" t="n">
        <v>2015</v>
      </c>
      <c r="AB2" s="149" t="n">
        <v>2016</v>
      </c>
      <c r="AC2" s="149" t="n">
        <v>2017</v>
      </c>
      <c r="AD2" s="150" t="n">
        <v>2018</v>
      </c>
    </row>
    <row r="3" s="117" customFormat="true" ht="11.45" hidden="false" customHeight="true" outlineLevel="0" collapsed="false">
      <c r="A3" s="96"/>
      <c r="B3" s="149"/>
      <c r="C3" s="149"/>
      <c r="D3" s="149"/>
      <c r="E3" s="149"/>
      <c r="F3" s="149"/>
      <c r="G3" s="149"/>
      <c r="H3" s="149"/>
      <c r="I3" s="150"/>
      <c r="J3" s="96"/>
      <c r="K3" s="149"/>
      <c r="L3" s="149"/>
      <c r="M3" s="149"/>
      <c r="N3" s="149"/>
      <c r="O3" s="149"/>
      <c r="P3" s="150"/>
      <c r="Q3" s="96"/>
      <c r="R3" s="149"/>
      <c r="S3" s="149"/>
      <c r="T3" s="149"/>
      <c r="U3" s="149"/>
      <c r="V3" s="149"/>
      <c r="W3" s="150"/>
      <c r="X3" s="96"/>
      <c r="Y3" s="149"/>
      <c r="Z3" s="149"/>
      <c r="AA3" s="149"/>
      <c r="AB3" s="149"/>
      <c r="AC3" s="149"/>
      <c r="AD3" s="150"/>
    </row>
    <row r="4" s="38" customFormat="true" ht="11.45" hidden="false" customHeight="true" outlineLevel="0" collapsed="false">
      <c r="A4" s="151" t="n">
        <v>1</v>
      </c>
      <c r="B4" s="152" t="n">
        <v>2</v>
      </c>
      <c r="C4" s="152" t="n">
        <v>3</v>
      </c>
      <c r="D4" s="152" t="n">
        <v>4</v>
      </c>
      <c r="E4" s="152" t="n">
        <v>5</v>
      </c>
      <c r="F4" s="152" t="n">
        <v>6</v>
      </c>
      <c r="G4" s="152" t="n">
        <v>7</v>
      </c>
      <c r="H4" s="152" t="n">
        <v>8</v>
      </c>
      <c r="I4" s="153" t="n">
        <v>9</v>
      </c>
      <c r="J4" s="151" t="n">
        <v>10</v>
      </c>
      <c r="K4" s="152" t="n">
        <v>11</v>
      </c>
      <c r="L4" s="152" t="n">
        <v>12</v>
      </c>
      <c r="M4" s="152" t="n">
        <v>13</v>
      </c>
      <c r="N4" s="152" t="n">
        <v>14</v>
      </c>
      <c r="O4" s="152" t="n">
        <v>15</v>
      </c>
      <c r="P4" s="153" t="n">
        <v>16</v>
      </c>
      <c r="Q4" s="151" t="n">
        <v>17</v>
      </c>
      <c r="R4" s="152" t="n">
        <v>18</v>
      </c>
      <c r="S4" s="152" t="n">
        <v>19</v>
      </c>
      <c r="T4" s="152" t="n">
        <v>20</v>
      </c>
      <c r="U4" s="152" t="n">
        <v>21</v>
      </c>
      <c r="V4" s="152" t="n">
        <v>22</v>
      </c>
      <c r="W4" s="153" t="n">
        <v>23</v>
      </c>
      <c r="X4" s="151" t="n">
        <v>24</v>
      </c>
      <c r="Y4" s="152" t="n">
        <v>25</v>
      </c>
      <c r="Z4" s="152" t="n">
        <v>26</v>
      </c>
      <c r="AA4" s="152" t="n">
        <v>27</v>
      </c>
      <c r="AB4" s="152" t="n">
        <v>28</v>
      </c>
      <c r="AC4" s="152" t="n">
        <v>29</v>
      </c>
      <c r="AD4" s="153" t="n">
        <v>30</v>
      </c>
    </row>
    <row r="5" s="38" customFormat="true" ht="24.95" hidden="false" customHeight="true" outlineLevel="0" collapsed="false">
      <c r="A5" s="154"/>
      <c r="B5" s="155"/>
      <c r="C5" s="156" t="s">
        <v>61</v>
      </c>
      <c r="D5" s="156"/>
      <c r="E5" s="156"/>
      <c r="F5" s="156"/>
      <c r="G5" s="156"/>
      <c r="H5" s="156"/>
      <c r="I5" s="156"/>
      <c r="J5" s="157" t="s">
        <v>61</v>
      </c>
      <c r="K5" s="157"/>
      <c r="L5" s="157"/>
      <c r="M5" s="157"/>
      <c r="N5" s="157"/>
      <c r="O5" s="157"/>
      <c r="P5" s="157"/>
      <c r="Q5" s="157" t="s">
        <v>61</v>
      </c>
      <c r="R5" s="157"/>
      <c r="S5" s="157"/>
      <c r="T5" s="157"/>
      <c r="U5" s="157"/>
      <c r="V5" s="157"/>
      <c r="W5" s="157"/>
      <c r="X5" s="157" t="s">
        <v>61</v>
      </c>
      <c r="Y5" s="157"/>
      <c r="Z5" s="157"/>
      <c r="AA5" s="157"/>
      <c r="AB5" s="157"/>
      <c r="AC5" s="157"/>
      <c r="AD5" s="157"/>
    </row>
    <row r="6" s="38" customFormat="true" ht="11.45" hidden="false" customHeight="true" outlineLevel="0" collapsed="false">
      <c r="A6" s="158" t="n">
        <f aca="false">IF(D6&lt;&gt;"",COUNTA($D$6:D6),"")</f>
        <v>1</v>
      </c>
      <c r="B6" s="159" t="s">
        <v>97</v>
      </c>
      <c r="C6" s="74" t="n">
        <v>20616</v>
      </c>
      <c r="D6" s="75" t="n">
        <v>21596</v>
      </c>
      <c r="E6" s="75" t="n">
        <v>20502</v>
      </c>
      <c r="F6" s="75" t="n">
        <v>19688</v>
      </c>
      <c r="G6" s="75" t="n">
        <v>19347</v>
      </c>
      <c r="H6" s="75" t="n">
        <v>19234</v>
      </c>
      <c r="I6" s="75" t="n">
        <v>19027</v>
      </c>
      <c r="J6" s="75" t="n">
        <v>19132</v>
      </c>
      <c r="K6" s="75" t="n">
        <v>18921</v>
      </c>
      <c r="L6" s="75" t="n">
        <v>18919</v>
      </c>
      <c r="M6" s="75" t="n">
        <v>21306</v>
      </c>
      <c r="N6" s="75" t="n">
        <v>21912</v>
      </c>
      <c r="O6" s="75" t="n">
        <v>23378</v>
      </c>
      <c r="P6" s="75" t="n">
        <v>23960</v>
      </c>
      <c r="Q6" s="75" t="n">
        <v>24708</v>
      </c>
      <c r="R6" s="75" t="n">
        <v>25560</v>
      </c>
      <c r="S6" s="75" t="n">
        <v>26596</v>
      </c>
      <c r="T6" s="75" t="n">
        <v>27810</v>
      </c>
      <c r="U6" s="75" t="n">
        <v>26077</v>
      </c>
      <c r="V6" s="75" t="n">
        <v>26530</v>
      </c>
      <c r="W6" s="75" t="n">
        <v>27096</v>
      </c>
      <c r="X6" s="75" t="n">
        <v>27274</v>
      </c>
      <c r="Y6" s="75" t="n">
        <v>27174</v>
      </c>
      <c r="Z6" s="75" t="n">
        <v>29942</v>
      </c>
      <c r="AA6" s="75" t="n">
        <v>31463</v>
      </c>
      <c r="AB6" s="75" t="n">
        <v>32391</v>
      </c>
      <c r="AC6" s="75" t="n">
        <v>34526</v>
      </c>
      <c r="AD6" s="75" t="n">
        <v>37328</v>
      </c>
    </row>
    <row r="7" s="38" customFormat="true" ht="11.45" hidden="false" customHeight="true" outlineLevel="0" collapsed="false">
      <c r="A7" s="158" t="n">
        <f aca="false">IF(D7&lt;&gt;"",COUNTA($D$6:D7),"")</f>
        <v>2</v>
      </c>
      <c r="B7" s="159" t="s">
        <v>98</v>
      </c>
      <c r="C7" s="74" t="n">
        <v>23722</v>
      </c>
      <c r="D7" s="75" t="n">
        <v>25033</v>
      </c>
      <c r="E7" s="75" t="n">
        <v>24470</v>
      </c>
      <c r="F7" s="75" t="n">
        <v>23927</v>
      </c>
      <c r="G7" s="75" t="n">
        <v>23793</v>
      </c>
      <c r="H7" s="75" t="n">
        <v>23622</v>
      </c>
      <c r="I7" s="75" t="n">
        <v>23473</v>
      </c>
      <c r="J7" s="75" t="n">
        <v>23380</v>
      </c>
      <c r="K7" s="75" t="n">
        <v>22687</v>
      </c>
      <c r="L7" s="75" t="n">
        <v>22734</v>
      </c>
      <c r="M7" s="75" t="n">
        <v>25170</v>
      </c>
      <c r="N7" s="75" t="n">
        <v>25485</v>
      </c>
      <c r="O7" s="75" t="n">
        <v>27343</v>
      </c>
      <c r="P7" s="75" t="n">
        <v>27948</v>
      </c>
      <c r="Q7" s="75" t="n">
        <v>28587</v>
      </c>
      <c r="R7" s="75" t="n">
        <v>29645</v>
      </c>
      <c r="S7" s="75" t="n">
        <v>30934</v>
      </c>
      <c r="T7" s="75" t="n">
        <v>32346</v>
      </c>
      <c r="U7" s="75" t="n">
        <v>30288</v>
      </c>
      <c r="V7" s="75" t="n">
        <v>31253</v>
      </c>
      <c r="W7" s="75" t="n">
        <v>31915</v>
      </c>
      <c r="X7" s="75" t="n">
        <v>32112</v>
      </c>
      <c r="Y7" s="75" t="n">
        <v>31725</v>
      </c>
      <c r="Z7" s="75" t="n">
        <v>34597</v>
      </c>
      <c r="AA7" s="75" t="n">
        <v>36308</v>
      </c>
      <c r="AB7" s="75" t="n">
        <v>37220</v>
      </c>
      <c r="AC7" s="75" t="n">
        <v>39378</v>
      </c>
      <c r="AD7" s="75" t="n">
        <v>43184</v>
      </c>
    </row>
    <row r="8" s="38" customFormat="true" ht="11.45" hidden="false" customHeight="true" outlineLevel="0" collapsed="false">
      <c r="A8" s="158" t="n">
        <f aca="false">IF(D8&lt;&gt;"",COUNTA($D$6:D8),"")</f>
        <v>3</v>
      </c>
      <c r="B8" s="159" t="s">
        <v>99</v>
      </c>
      <c r="C8" s="74" t="n">
        <v>5556</v>
      </c>
      <c r="D8" s="75" t="n">
        <v>5938</v>
      </c>
      <c r="E8" s="75" t="n">
        <v>6096</v>
      </c>
      <c r="F8" s="75" t="n">
        <v>5846</v>
      </c>
      <c r="G8" s="75" t="n">
        <v>5847</v>
      </c>
      <c r="H8" s="75" t="n">
        <v>5450</v>
      </c>
      <c r="I8" s="75" t="n">
        <v>5190</v>
      </c>
      <c r="J8" s="75" t="n">
        <v>5006</v>
      </c>
      <c r="K8" s="75" t="n">
        <v>4675</v>
      </c>
      <c r="L8" s="75" t="n">
        <v>4257</v>
      </c>
      <c r="M8" s="75" t="n">
        <v>4558</v>
      </c>
      <c r="N8" s="75" t="n">
        <v>4548</v>
      </c>
      <c r="O8" s="75" t="n">
        <v>4726</v>
      </c>
      <c r="P8" s="75" t="n">
        <v>4964</v>
      </c>
      <c r="Q8" s="75" t="n">
        <v>4928</v>
      </c>
      <c r="R8" s="75" t="n">
        <v>5190</v>
      </c>
      <c r="S8" s="75" t="n">
        <v>5213</v>
      </c>
      <c r="T8" s="75" t="n">
        <v>5378</v>
      </c>
      <c r="U8" s="75" t="n">
        <v>5125</v>
      </c>
      <c r="V8" s="75" t="n">
        <v>5101</v>
      </c>
      <c r="W8" s="75" t="n">
        <v>5128</v>
      </c>
      <c r="X8" s="75" t="n">
        <v>4864</v>
      </c>
      <c r="Y8" s="75" t="n">
        <v>4704</v>
      </c>
      <c r="Z8" s="75" t="n">
        <v>5249</v>
      </c>
      <c r="AA8" s="75" t="n">
        <v>5961</v>
      </c>
      <c r="AB8" s="75" t="n">
        <v>6491</v>
      </c>
      <c r="AC8" s="75" t="n">
        <v>7168</v>
      </c>
      <c r="AD8" s="75" t="n">
        <v>8255</v>
      </c>
    </row>
    <row r="9" s="38" customFormat="true" ht="11.45" hidden="false" customHeight="true" outlineLevel="0" collapsed="false">
      <c r="A9" s="158" t="n">
        <f aca="false">IF(D9&lt;&gt;"",COUNTA($D$6:D9),"")</f>
        <v>4</v>
      </c>
      <c r="B9" s="159" t="s">
        <v>100</v>
      </c>
      <c r="C9" s="74" t="n">
        <v>1358</v>
      </c>
      <c r="D9" s="75" t="n">
        <v>2092</v>
      </c>
      <c r="E9" s="75" t="n">
        <v>2657</v>
      </c>
      <c r="F9" s="75" t="n">
        <v>2855</v>
      </c>
      <c r="G9" s="75" t="n">
        <v>2821</v>
      </c>
      <c r="H9" s="75" t="n">
        <v>2946</v>
      </c>
      <c r="I9" s="75" t="n">
        <v>2939</v>
      </c>
      <c r="J9" s="75" t="n">
        <v>3118</v>
      </c>
      <c r="K9" s="75" t="n">
        <v>2957</v>
      </c>
      <c r="L9" s="75" t="n">
        <v>2623</v>
      </c>
      <c r="M9" s="75" t="n">
        <v>3024</v>
      </c>
      <c r="N9" s="75" t="n">
        <v>2973</v>
      </c>
      <c r="O9" s="75" t="n">
        <v>3093</v>
      </c>
      <c r="P9" s="75" t="n">
        <v>3413</v>
      </c>
      <c r="Q9" s="75" t="n">
        <v>3466</v>
      </c>
      <c r="R9" s="75" t="n">
        <v>3617</v>
      </c>
      <c r="S9" s="75" t="n">
        <v>3710</v>
      </c>
      <c r="T9" s="75" t="n">
        <v>4084</v>
      </c>
      <c r="U9" s="75" t="n">
        <v>3954</v>
      </c>
      <c r="V9" s="75" t="n">
        <v>3990</v>
      </c>
      <c r="W9" s="75" t="n">
        <v>3932</v>
      </c>
      <c r="X9" s="75" t="n">
        <v>3677</v>
      </c>
      <c r="Y9" s="75" t="n">
        <v>3530</v>
      </c>
      <c r="Z9" s="75" t="n">
        <v>3702</v>
      </c>
      <c r="AA9" s="75" t="n">
        <v>3925</v>
      </c>
      <c r="AB9" s="75" t="n">
        <v>4139</v>
      </c>
      <c r="AC9" s="75" t="n">
        <v>4424</v>
      </c>
      <c r="AD9" s="75" t="n">
        <v>4614</v>
      </c>
    </row>
    <row r="10" s="38" customFormat="true" ht="11.45" hidden="false" customHeight="true" outlineLevel="0" collapsed="false">
      <c r="A10" s="158" t="n">
        <f aca="false">IF(D10&lt;&gt;"",COUNTA($D$6:D10),"")</f>
        <v>5</v>
      </c>
      <c r="B10" s="159" t="s">
        <v>101</v>
      </c>
      <c r="C10" s="74" t="n">
        <v>1105</v>
      </c>
      <c r="D10" s="75" t="n">
        <v>1138</v>
      </c>
      <c r="E10" s="75" t="n">
        <v>1107</v>
      </c>
      <c r="F10" s="75" t="n">
        <v>1052</v>
      </c>
      <c r="G10" s="75" t="n">
        <v>985</v>
      </c>
      <c r="H10" s="75" t="n">
        <v>886</v>
      </c>
      <c r="I10" s="75" t="n">
        <v>815</v>
      </c>
      <c r="J10" s="75" t="n">
        <v>909</v>
      </c>
      <c r="K10" s="75" t="n">
        <v>841</v>
      </c>
      <c r="L10" s="75" t="n">
        <v>795</v>
      </c>
      <c r="M10" s="75" t="n">
        <v>898</v>
      </c>
      <c r="N10" s="75" t="n">
        <v>836</v>
      </c>
      <c r="O10" s="75" t="n">
        <v>992</v>
      </c>
      <c r="P10" s="75" t="n">
        <v>915</v>
      </c>
      <c r="Q10" s="75" t="n">
        <v>896</v>
      </c>
      <c r="R10" s="75" t="n">
        <v>916</v>
      </c>
      <c r="S10" s="75" t="n">
        <v>966</v>
      </c>
      <c r="T10" s="75" t="n">
        <v>1019</v>
      </c>
      <c r="U10" s="75" t="n">
        <v>946</v>
      </c>
      <c r="V10" s="75" t="n">
        <v>993</v>
      </c>
      <c r="W10" s="75" t="n">
        <v>928</v>
      </c>
      <c r="X10" s="75" t="n">
        <v>898</v>
      </c>
      <c r="Y10" s="75" t="n">
        <v>849</v>
      </c>
      <c r="Z10" s="75" t="n">
        <v>914</v>
      </c>
      <c r="AA10" s="75" t="n">
        <v>887</v>
      </c>
      <c r="AB10" s="75" t="n">
        <v>1077</v>
      </c>
      <c r="AC10" s="75" t="n">
        <v>1167</v>
      </c>
      <c r="AD10" s="75" t="n">
        <v>1306</v>
      </c>
    </row>
    <row r="11" customFormat="false" ht="11.45" hidden="false" customHeight="true" outlineLevel="0" collapsed="false">
      <c r="A11" s="158" t="n">
        <f aca="false">IF(D11&lt;&gt;"",COUNTA($D$6:D11),"")</f>
        <v>6</v>
      </c>
      <c r="B11" s="159" t="s">
        <v>102</v>
      </c>
      <c r="C11" s="74" t="n">
        <v>3336</v>
      </c>
      <c r="D11" s="75" t="n">
        <v>3456</v>
      </c>
      <c r="E11" s="75" t="n">
        <v>3352</v>
      </c>
      <c r="F11" s="75" t="n">
        <v>3182</v>
      </c>
      <c r="G11" s="75" t="n">
        <v>3286</v>
      </c>
      <c r="H11" s="75" t="n">
        <v>3028</v>
      </c>
      <c r="I11" s="75" t="n">
        <v>3027</v>
      </c>
      <c r="J11" s="75" t="n">
        <v>3008</v>
      </c>
      <c r="K11" s="75" t="n">
        <v>2899</v>
      </c>
      <c r="L11" s="75" t="n">
        <v>2948</v>
      </c>
      <c r="M11" s="75" t="n">
        <v>3386</v>
      </c>
      <c r="N11" s="75" t="n">
        <v>3415</v>
      </c>
      <c r="O11" s="75" t="n">
        <v>3773</v>
      </c>
      <c r="P11" s="75" t="n">
        <v>3604</v>
      </c>
      <c r="Q11" s="75" t="n">
        <v>3662</v>
      </c>
      <c r="R11" s="75" t="n">
        <v>3859</v>
      </c>
      <c r="S11" s="75" t="n">
        <v>3907</v>
      </c>
      <c r="T11" s="75" t="n">
        <v>4164</v>
      </c>
      <c r="U11" s="75" t="n">
        <v>3942</v>
      </c>
      <c r="V11" s="75" t="n">
        <v>4090</v>
      </c>
      <c r="W11" s="75" t="n">
        <v>4001</v>
      </c>
      <c r="X11" s="75" t="n">
        <v>3793</v>
      </c>
      <c r="Y11" s="75" t="n">
        <v>3742</v>
      </c>
      <c r="Z11" s="75" t="n">
        <v>3951</v>
      </c>
      <c r="AA11" s="75" t="n">
        <v>4336</v>
      </c>
      <c r="AB11" s="75" t="n">
        <v>4846</v>
      </c>
      <c r="AC11" s="75" t="n">
        <v>5228</v>
      </c>
      <c r="AD11" s="75" t="n">
        <v>5647</v>
      </c>
      <c r="AE11" s="38"/>
      <c r="AF11" s="38"/>
      <c r="AG11" s="38"/>
    </row>
    <row r="12" customFormat="false" ht="11.45" hidden="false" customHeight="true" outlineLevel="0" collapsed="false">
      <c r="A12" s="158" t="n">
        <f aca="false">IF(D12&lt;&gt;"",COUNTA($D$6:D12),"")</f>
        <v>7</v>
      </c>
      <c r="B12" s="159" t="s">
        <v>103</v>
      </c>
      <c r="C12" s="74" t="n">
        <v>11438</v>
      </c>
      <c r="D12" s="75" t="n">
        <v>12002</v>
      </c>
      <c r="E12" s="75" t="n">
        <v>11638</v>
      </c>
      <c r="F12" s="75" t="n">
        <v>11354</v>
      </c>
      <c r="G12" s="75" t="n">
        <v>11592</v>
      </c>
      <c r="H12" s="75" t="n">
        <v>11239</v>
      </c>
      <c r="I12" s="75" t="n">
        <v>10926</v>
      </c>
      <c r="J12" s="75" t="n">
        <v>10874</v>
      </c>
      <c r="K12" s="75" t="n">
        <v>10575</v>
      </c>
      <c r="L12" s="75" t="n">
        <v>10615</v>
      </c>
      <c r="M12" s="75" t="n">
        <v>11934</v>
      </c>
      <c r="N12" s="75" t="n">
        <v>12059</v>
      </c>
      <c r="O12" s="75" t="n">
        <v>12635</v>
      </c>
      <c r="P12" s="75" t="n">
        <v>12856</v>
      </c>
      <c r="Q12" s="75" t="n">
        <v>13006</v>
      </c>
      <c r="R12" s="75" t="n">
        <v>13751</v>
      </c>
      <c r="S12" s="75" t="n">
        <v>14066</v>
      </c>
      <c r="T12" s="75" t="n">
        <v>14244</v>
      </c>
      <c r="U12" s="75" t="n">
        <v>13859</v>
      </c>
      <c r="V12" s="75" t="n">
        <v>14011</v>
      </c>
      <c r="W12" s="75" t="n">
        <v>14243</v>
      </c>
      <c r="X12" s="75" t="n">
        <v>14392</v>
      </c>
      <c r="Y12" s="75" t="n">
        <v>14020</v>
      </c>
      <c r="Z12" s="75" t="n">
        <v>15113</v>
      </c>
      <c r="AA12" s="75" t="n">
        <v>15845</v>
      </c>
      <c r="AB12" s="75" t="n">
        <v>16277</v>
      </c>
      <c r="AC12" s="75" t="n">
        <v>17435</v>
      </c>
      <c r="AD12" s="75" t="n">
        <v>18491</v>
      </c>
      <c r="AE12" s="38"/>
      <c r="AF12" s="38"/>
      <c r="AG12" s="38"/>
    </row>
    <row r="13" customFormat="false" ht="11.45" hidden="false" customHeight="true" outlineLevel="0" collapsed="false">
      <c r="A13" s="158" t="n">
        <f aca="false">IF(D13&lt;&gt;"",COUNTA($D$6:D13),"")</f>
        <v>8</v>
      </c>
      <c r="B13" s="160" t="s">
        <v>104</v>
      </c>
      <c r="C13" s="121" t="n">
        <v>813</v>
      </c>
      <c r="D13" s="122" t="n">
        <v>1280</v>
      </c>
      <c r="E13" s="122" t="n">
        <v>1639</v>
      </c>
      <c r="F13" s="122" t="n">
        <v>1812</v>
      </c>
      <c r="G13" s="122" t="n">
        <v>1870</v>
      </c>
      <c r="H13" s="122" t="n">
        <v>1861</v>
      </c>
      <c r="I13" s="122" t="n">
        <v>1761</v>
      </c>
      <c r="J13" s="122" t="n">
        <v>1827</v>
      </c>
      <c r="K13" s="122" t="n">
        <v>1761</v>
      </c>
      <c r="L13" s="122" t="n">
        <v>1446</v>
      </c>
      <c r="M13" s="122" t="n">
        <v>1658</v>
      </c>
      <c r="N13" s="122" t="n">
        <v>1696</v>
      </c>
      <c r="O13" s="122" t="n">
        <v>1793</v>
      </c>
      <c r="P13" s="122" t="n">
        <v>1949</v>
      </c>
      <c r="Q13" s="122" t="n">
        <v>1861</v>
      </c>
      <c r="R13" s="122" t="n">
        <v>1919</v>
      </c>
      <c r="S13" s="122" t="n">
        <v>1878</v>
      </c>
      <c r="T13" s="122" t="n">
        <v>2014</v>
      </c>
      <c r="U13" s="122" t="n">
        <v>1927</v>
      </c>
      <c r="V13" s="122" t="n">
        <v>1895</v>
      </c>
      <c r="W13" s="122" t="n">
        <v>1823</v>
      </c>
      <c r="X13" s="122" t="n">
        <v>1647</v>
      </c>
      <c r="Y13" s="122" t="n">
        <v>1488</v>
      </c>
      <c r="Z13" s="122" t="n">
        <v>1656</v>
      </c>
      <c r="AA13" s="122" t="n">
        <v>1798</v>
      </c>
      <c r="AB13" s="122" t="n">
        <v>2020</v>
      </c>
      <c r="AC13" s="122" t="n">
        <v>2143</v>
      </c>
      <c r="AD13" s="122" t="n">
        <v>2171</v>
      </c>
      <c r="AE13" s="38"/>
      <c r="AF13" s="38"/>
      <c r="AG13" s="38"/>
    </row>
    <row r="14" customFormat="false" ht="11.45" hidden="false" customHeight="true" outlineLevel="0" collapsed="false">
      <c r="A14" s="158" t="n">
        <f aca="false">IF(D14&lt;&gt;"",COUNTA($D$6:D14),"")</f>
        <v>9</v>
      </c>
      <c r="B14" s="159" t="s">
        <v>105</v>
      </c>
      <c r="C14" s="74" t="n">
        <v>12690</v>
      </c>
      <c r="D14" s="75" t="n">
        <v>13409</v>
      </c>
      <c r="E14" s="75" t="n">
        <v>12969</v>
      </c>
      <c r="F14" s="75" t="n">
        <v>12660</v>
      </c>
      <c r="G14" s="75" t="n">
        <v>12400</v>
      </c>
      <c r="H14" s="75" t="n">
        <v>12382</v>
      </c>
      <c r="I14" s="75" t="n">
        <v>11825</v>
      </c>
      <c r="J14" s="75" t="n">
        <v>11537</v>
      </c>
      <c r="K14" s="75" t="n">
        <v>11202</v>
      </c>
      <c r="L14" s="75" t="n">
        <v>10702</v>
      </c>
      <c r="M14" s="75" t="n">
        <v>11864</v>
      </c>
      <c r="N14" s="75" t="n">
        <v>11949</v>
      </c>
      <c r="O14" s="75" t="n">
        <v>12964</v>
      </c>
      <c r="P14" s="75" t="n">
        <v>13252</v>
      </c>
      <c r="Q14" s="75" t="n">
        <v>13093</v>
      </c>
      <c r="R14" s="75" t="n">
        <v>13271</v>
      </c>
      <c r="S14" s="75" t="n">
        <v>13489</v>
      </c>
      <c r="T14" s="75" t="n">
        <v>13871</v>
      </c>
      <c r="U14" s="75" t="n">
        <v>13556</v>
      </c>
      <c r="V14" s="75" t="n">
        <v>13725</v>
      </c>
      <c r="W14" s="75" t="n">
        <v>13962</v>
      </c>
      <c r="X14" s="75" t="n">
        <v>13852</v>
      </c>
      <c r="Y14" s="75" t="n">
        <v>13655</v>
      </c>
      <c r="Z14" s="75" t="n">
        <v>14850</v>
      </c>
      <c r="AA14" s="75" t="n">
        <v>15531</v>
      </c>
      <c r="AB14" s="75" t="n">
        <v>15737</v>
      </c>
      <c r="AC14" s="75" t="n">
        <v>16553</v>
      </c>
      <c r="AD14" s="75" t="n">
        <v>18073</v>
      </c>
      <c r="AE14" s="38"/>
      <c r="AF14" s="38"/>
      <c r="AG14" s="38"/>
    </row>
    <row r="15" customFormat="false" ht="11.45" hidden="false" customHeight="true" outlineLevel="0" collapsed="false">
      <c r="A15" s="158" t="n">
        <f aca="false">IF(D15&lt;&gt;"",COUNTA($D$6:D15),"")</f>
        <v>10</v>
      </c>
      <c r="B15" s="159" t="s">
        <v>106</v>
      </c>
      <c r="C15" s="74" t="n">
        <v>32962</v>
      </c>
      <c r="D15" s="75" t="n">
        <v>33627</v>
      </c>
      <c r="E15" s="75" t="n">
        <v>32884</v>
      </c>
      <c r="F15" s="75" t="n">
        <v>31446</v>
      </c>
      <c r="G15" s="75" t="n">
        <v>31130</v>
      </c>
      <c r="H15" s="75" t="n">
        <v>29881</v>
      </c>
      <c r="I15" s="75" t="n">
        <v>29295</v>
      </c>
      <c r="J15" s="75" t="n">
        <v>28842</v>
      </c>
      <c r="K15" s="75" t="n">
        <v>27667</v>
      </c>
      <c r="L15" s="75" t="n">
        <v>27089</v>
      </c>
      <c r="M15" s="75" t="n">
        <v>29867</v>
      </c>
      <c r="N15" s="75" t="n">
        <v>30149</v>
      </c>
      <c r="O15" s="75" t="n">
        <v>32441</v>
      </c>
      <c r="P15" s="75" t="n">
        <v>32833</v>
      </c>
      <c r="Q15" s="75" t="n">
        <v>33423</v>
      </c>
      <c r="R15" s="75" t="n">
        <v>34026</v>
      </c>
      <c r="S15" s="75" t="n">
        <v>34225</v>
      </c>
      <c r="T15" s="75" t="n">
        <v>35968</v>
      </c>
      <c r="U15" s="75" t="n">
        <v>33302</v>
      </c>
      <c r="V15" s="75" t="n">
        <v>33855</v>
      </c>
      <c r="W15" s="75" t="n">
        <v>33471</v>
      </c>
      <c r="X15" s="75" t="n">
        <v>32832</v>
      </c>
      <c r="Y15" s="75" t="n">
        <v>31334</v>
      </c>
      <c r="Z15" s="75" t="n">
        <v>33974</v>
      </c>
      <c r="AA15" s="75" t="n">
        <v>35513</v>
      </c>
      <c r="AB15" s="75" t="n">
        <v>37955</v>
      </c>
      <c r="AC15" s="75" t="n">
        <v>39492</v>
      </c>
      <c r="AD15" s="75" t="n">
        <v>43302</v>
      </c>
      <c r="AE15" s="38"/>
      <c r="AF15" s="38"/>
      <c r="AG15" s="38"/>
    </row>
    <row r="16" customFormat="false" ht="11.45" hidden="false" customHeight="true" outlineLevel="0" collapsed="false">
      <c r="A16" s="158" t="n">
        <f aca="false">IF(D16&lt;&gt;"",COUNTA($D$6:D16),"")</f>
        <v>11</v>
      </c>
      <c r="B16" s="159" t="s">
        <v>107</v>
      </c>
      <c r="C16" s="74" t="n">
        <v>6970</v>
      </c>
      <c r="D16" s="75" t="n">
        <v>7359</v>
      </c>
      <c r="E16" s="75" t="n">
        <v>6889</v>
      </c>
      <c r="F16" s="75" t="n">
        <v>6677</v>
      </c>
      <c r="G16" s="75" t="n">
        <v>6548</v>
      </c>
      <c r="H16" s="75" t="n">
        <v>6437</v>
      </c>
      <c r="I16" s="75" t="n">
        <v>6419</v>
      </c>
      <c r="J16" s="75" t="n">
        <v>6427</v>
      </c>
      <c r="K16" s="75" t="n">
        <v>6230</v>
      </c>
      <c r="L16" s="75" t="n">
        <v>6253</v>
      </c>
      <c r="M16" s="75" t="n">
        <v>6923</v>
      </c>
      <c r="N16" s="75" t="n">
        <v>6881</v>
      </c>
      <c r="O16" s="75" t="n">
        <v>7599</v>
      </c>
      <c r="P16" s="75" t="n">
        <v>7856</v>
      </c>
      <c r="Q16" s="75" t="n">
        <v>7814</v>
      </c>
      <c r="R16" s="75" t="n">
        <v>8313</v>
      </c>
      <c r="S16" s="75" t="n">
        <v>8487</v>
      </c>
      <c r="T16" s="75" t="n">
        <v>8844</v>
      </c>
      <c r="U16" s="75" t="n">
        <v>8571</v>
      </c>
      <c r="V16" s="75" t="n">
        <v>8707</v>
      </c>
      <c r="W16" s="75" t="n">
        <v>8744</v>
      </c>
      <c r="X16" s="75" t="n">
        <v>8527</v>
      </c>
      <c r="Y16" s="75" t="n">
        <v>8257</v>
      </c>
      <c r="Z16" s="75" t="n">
        <v>8782</v>
      </c>
      <c r="AA16" s="75" t="n">
        <v>9305</v>
      </c>
      <c r="AB16" s="75" t="n">
        <v>9688</v>
      </c>
      <c r="AC16" s="75" t="n">
        <v>10365</v>
      </c>
      <c r="AD16" s="75" t="n">
        <v>11153</v>
      </c>
      <c r="AE16" s="38"/>
      <c r="AF16" s="38"/>
      <c r="AG16" s="38"/>
    </row>
    <row r="17" customFormat="false" ht="11.45" hidden="false" customHeight="true" outlineLevel="0" collapsed="false">
      <c r="A17" s="158" t="n">
        <f aca="false">IF(D17&lt;&gt;"",COUNTA($D$6:D17),"")</f>
        <v>12</v>
      </c>
      <c r="B17" s="159" t="s">
        <v>108</v>
      </c>
      <c r="C17" s="74" t="n">
        <v>1569</v>
      </c>
      <c r="D17" s="75" t="n">
        <v>1613</v>
      </c>
      <c r="E17" s="75" t="n">
        <v>1513</v>
      </c>
      <c r="F17" s="75" t="n">
        <v>1461</v>
      </c>
      <c r="G17" s="75" t="n">
        <v>1419</v>
      </c>
      <c r="H17" s="75" t="n">
        <v>1284</v>
      </c>
      <c r="I17" s="75" t="n">
        <v>1221</v>
      </c>
      <c r="J17" s="75" t="n">
        <v>1316</v>
      </c>
      <c r="K17" s="75" t="n">
        <v>1283</v>
      </c>
      <c r="L17" s="75" t="n">
        <v>1246</v>
      </c>
      <c r="M17" s="75" t="n">
        <v>1435</v>
      </c>
      <c r="N17" s="75" t="n">
        <v>1436</v>
      </c>
      <c r="O17" s="75" t="n">
        <v>1514</v>
      </c>
      <c r="P17" s="75" t="n">
        <v>1577</v>
      </c>
      <c r="Q17" s="75" t="n">
        <v>1609</v>
      </c>
      <c r="R17" s="75" t="n">
        <v>1610</v>
      </c>
      <c r="S17" s="75" t="n">
        <v>1600</v>
      </c>
      <c r="T17" s="75" t="n">
        <v>1743</v>
      </c>
      <c r="U17" s="75" t="n">
        <v>1684</v>
      </c>
      <c r="V17" s="75" t="n">
        <v>1717</v>
      </c>
      <c r="W17" s="75" t="n">
        <v>1715</v>
      </c>
      <c r="X17" s="75" t="n">
        <v>1645</v>
      </c>
      <c r="Y17" s="75" t="n">
        <v>1568</v>
      </c>
      <c r="Z17" s="75" t="n">
        <v>1646</v>
      </c>
      <c r="AA17" s="75" t="n">
        <v>1762</v>
      </c>
      <c r="AB17" s="75" t="n">
        <v>1861</v>
      </c>
      <c r="AC17" s="75" t="n">
        <v>2005</v>
      </c>
      <c r="AD17" s="75" t="n">
        <v>2112</v>
      </c>
      <c r="AE17" s="38"/>
      <c r="AF17" s="38"/>
      <c r="AG17" s="38"/>
    </row>
    <row r="18" customFormat="false" ht="11.45" hidden="false" customHeight="true" outlineLevel="0" collapsed="false">
      <c r="A18" s="158" t="n">
        <f aca="false">IF(D18&lt;&gt;"",COUNTA($D$6:D18),"")</f>
        <v>13</v>
      </c>
      <c r="B18" s="159" t="s">
        <v>109</v>
      </c>
      <c r="C18" s="74" t="n">
        <v>2227</v>
      </c>
      <c r="D18" s="75" t="n">
        <v>3332</v>
      </c>
      <c r="E18" s="75" t="n">
        <v>4301</v>
      </c>
      <c r="F18" s="75" t="n">
        <v>4681</v>
      </c>
      <c r="G18" s="75" t="n">
        <v>4871</v>
      </c>
      <c r="H18" s="75" t="n">
        <v>4771</v>
      </c>
      <c r="I18" s="75" t="n">
        <v>4554</v>
      </c>
      <c r="J18" s="75" t="n">
        <v>4885</v>
      </c>
      <c r="K18" s="75" t="n">
        <v>4679</v>
      </c>
      <c r="L18" s="75" t="n">
        <v>3815</v>
      </c>
      <c r="M18" s="75" t="n">
        <v>4428</v>
      </c>
      <c r="N18" s="75" t="n">
        <v>4362</v>
      </c>
      <c r="O18" s="75" t="n">
        <v>4748</v>
      </c>
      <c r="P18" s="75" t="n">
        <v>5151</v>
      </c>
      <c r="Q18" s="75" t="n">
        <v>4988</v>
      </c>
      <c r="R18" s="75" t="n">
        <v>5265</v>
      </c>
      <c r="S18" s="75" t="n">
        <v>5311</v>
      </c>
      <c r="T18" s="75" t="n">
        <v>5636</v>
      </c>
      <c r="U18" s="75" t="n">
        <v>5164</v>
      </c>
      <c r="V18" s="75" t="n">
        <v>5172</v>
      </c>
      <c r="W18" s="75" t="n">
        <v>4920</v>
      </c>
      <c r="X18" s="75" t="n">
        <v>4658</v>
      </c>
      <c r="Y18" s="75" t="n">
        <v>4514</v>
      </c>
      <c r="Z18" s="75" t="n">
        <v>4926</v>
      </c>
      <c r="AA18" s="75" t="n">
        <v>5157</v>
      </c>
      <c r="AB18" s="75" t="n">
        <v>5265</v>
      </c>
      <c r="AC18" s="75" t="n">
        <v>5526</v>
      </c>
      <c r="AD18" s="75" t="n">
        <v>5780</v>
      </c>
      <c r="AE18" s="38"/>
      <c r="AF18" s="38"/>
      <c r="AG18" s="38"/>
    </row>
    <row r="19" customFormat="false" ht="11.45" hidden="false" customHeight="true" outlineLevel="0" collapsed="false">
      <c r="A19" s="158" t="n">
        <f aca="false">IF(D19&lt;&gt;"",COUNTA($D$6:D19),"")</f>
        <v>14</v>
      </c>
      <c r="B19" s="159" t="s">
        <v>110</v>
      </c>
      <c r="C19" s="74" t="n">
        <v>1256</v>
      </c>
      <c r="D19" s="75" t="n">
        <v>1920</v>
      </c>
      <c r="E19" s="75" t="n">
        <v>2467</v>
      </c>
      <c r="F19" s="75" t="n">
        <v>2683</v>
      </c>
      <c r="G19" s="75" t="n">
        <v>2698</v>
      </c>
      <c r="H19" s="75" t="n">
        <v>2744</v>
      </c>
      <c r="I19" s="75" t="n">
        <v>2558</v>
      </c>
      <c r="J19" s="75" t="n">
        <v>2750</v>
      </c>
      <c r="K19" s="75" t="n">
        <v>2629</v>
      </c>
      <c r="L19" s="75" t="n">
        <v>2117</v>
      </c>
      <c r="M19" s="75" t="n">
        <v>2461</v>
      </c>
      <c r="N19" s="75" t="n">
        <v>2397</v>
      </c>
      <c r="O19" s="75" t="n">
        <v>2615</v>
      </c>
      <c r="P19" s="75" t="n">
        <v>2742</v>
      </c>
      <c r="Q19" s="75" t="n">
        <v>2739</v>
      </c>
      <c r="R19" s="75" t="n">
        <v>2791</v>
      </c>
      <c r="S19" s="75" t="n">
        <v>2836</v>
      </c>
      <c r="T19" s="75" t="n">
        <v>2981</v>
      </c>
      <c r="U19" s="75" t="n">
        <v>2848</v>
      </c>
      <c r="V19" s="75" t="n">
        <v>2833</v>
      </c>
      <c r="W19" s="75" t="n">
        <v>2718</v>
      </c>
      <c r="X19" s="75" t="n">
        <v>2498</v>
      </c>
      <c r="Y19" s="75" t="n">
        <v>2473</v>
      </c>
      <c r="Z19" s="75" t="n">
        <v>2569</v>
      </c>
      <c r="AA19" s="75" t="n">
        <v>2603</v>
      </c>
      <c r="AB19" s="75" t="n">
        <v>2518</v>
      </c>
      <c r="AC19" s="75" t="n">
        <v>2566</v>
      </c>
      <c r="AD19" s="75" t="n">
        <v>2760</v>
      </c>
      <c r="AE19" s="38"/>
      <c r="AF19" s="38"/>
      <c r="AG19" s="38"/>
    </row>
    <row r="20" customFormat="false" ht="11.45" hidden="false" customHeight="true" outlineLevel="0" collapsed="false">
      <c r="A20" s="158" t="n">
        <f aca="false">IF(D20&lt;&gt;"",COUNTA($D$6:D20),"")</f>
        <v>15</v>
      </c>
      <c r="B20" s="159" t="s">
        <v>111</v>
      </c>
      <c r="C20" s="74" t="n">
        <v>5008</v>
      </c>
      <c r="D20" s="75" t="n">
        <v>5248</v>
      </c>
      <c r="E20" s="75" t="n">
        <v>5008</v>
      </c>
      <c r="F20" s="75" t="n">
        <v>4944</v>
      </c>
      <c r="G20" s="75" t="n">
        <v>4873</v>
      </c>
      <c r="H20" s="75" t="n">
        <v>4747</v>
      </c>
      <c r="I20" s="75" t="n">
        <v>4584</v>
      </c>
      <c r="J20" s="75" t="n">
        <v>4546</v>
      </c>
      <c r="K20" s="75" t="n">
        <v>4489</v>
      </c>
      <c r="L20" s="75" t="n">
        <v>4497</v>
      </c>
      <c r="M20" s="75" t="n">
        <v>4777</v>
      </c>
      <c r="N20" s="75" t="n">
        <v>4837</v>
      </c>
      <c r="O20" s="75" t="n">
        <v>5165</v>
      </c>
      <c r="P20" s="75" t="n">
        <v>5223</v>
      </c>
      <c r="Q20" s="75" t="n">
        <v>5308</v>
      </c>
      <c r="R20" s="75" t="n">
        <v>5539</v>
      </c>
      <c r="S20" s="75" t="n">
        <v>5516</v>
      </c>
      <c r="T20" s="75" t="n">
        <v>5865</v>
      </c>
      <c r="U20" s="75" t="n">
        <v>5661</v>
      </c>
      <c r="V20" s="75" t="n">
        <v>5630</v>
      </c>
      <c r="W20" s="75" t="n">
        <v>5688</v>
      </c>
      <c r="X20" s="75" t="n">
        <v>5623</v>
      </c>
      <c r="Y20" s="75" t="n">
        <v>5457</v>
      </c>
      <c r="Z20" s="75" t="n">
        <v>6009</v>
      </c>
      <c r="AA20" s="75" t="n">
        <v>6080</v>
      </c>
      <c r="AB20" s="75" t="n">
        <v>6176</v>
      </c>
      <c r="AC20" s="75" t="n">
        <v>6550</v>
      </c>
      <c r="AD20" s="75" t="n">
        <v>7253</v>
      </c>
      <c r="AE20" s="38"/>
      <c r="AF20" s="38"/>
      <c r="AG20" s="38"/>
    </row>
    <row r="21" customFormat="false" ht="11.45" hidden="false" customHeight="true" outlineLevel="0" collapsed="false">
      <c r="A21" s="158" t="n">
        <f aca="false">IF(D21&lt;&gt;"",COUNTA($D$6:D21),"")</f>
        <v>16</v>
      </c>
      <c r="B21" s="159" t="s">
        <v>112</v>
      </c>
      <c r="C21" s="74" t="n">
        <v>1227</v>
      </c>
      <c r="D21" s="75" t="n">
        <v>1762</v>
      </c>
      <c r="E21" s="75" t="n">
        <v>2297</v>
      </c>
      <c r="F21" s="75" t="n">
        <v>2393</v>
      </c>
      <c r="G21" s="75" t="n">
        <v>2407</v>
      </c>
      <c r="H21" s="75" t="n">
        <v>2417</v>
      </c>
      <c r="I21" s="75" t="n">
        <v>2371</v>
      </c>
      <c r="J21" s="75" t="n">
        <v>2630</v>
      </c>
      <c r="K21" s="75" t="n">
        <v>2563</v>
      </c>
      <c r="L21" s="75" t="n">
        <v>2152</v>
      </c>
      <c r="M21" s="75" t="n">
        <v>2498</v>
      </c>
      <c r="N21" s="75" t="n">
        <v>2475</v>
      </c>
      <c r="O21" s="75" t="n">
        <v>2522</v>
      </c>
      <c r="P21" s="75" t="n">
        <v>2749</v>
      </c>
      <c r="Q21" s="75" t="n">
        <v>2709</v>
      </c>
      <c r="R21" s="75" t="n">
        <v>2808</v>
      </c>
      <c r="S21" s="75" t="n">
        <v>2898</v>
      </c>
      <c r="T21" s="75" t="n">
        <v>3158</v>
      </c>
      <c r="U21" s="75" t="n">
        <v>2876</v>
      </c>
      <c r="V21" s="75" t="n">
        <v>2889</v>
      </c>
      <c r="W21" s="75" t="n">
        <v>2858</v>
      </c>
      <c r="X21" s="75" t="n">
        <v>2737</v>
      </c>
      <c r="Y21" s="75" t="n">
        <v>2569</v>
      </c>
      <c r="Z21" s="75" t="n">
        <v>2727</v>
      </c>
      <c r="AA21" s="75" t="n">
        <v>2775</v>
      </c>
      <c r="AB21" s="75" t="n">
        <v>2782</v>
      </c>
      <c r="AC21" s="75" t="n">
        <v>2919</v>
      </c>
      <c r="AD21" s="75" t="n">
        <v>3056</v>
      </c>
      <c r="AE21" s="38"/>
      <c r="AF21" s="38"/>
      <c r="AG21" s="38"/>
    </row>
    <row r="22" customFormat="false" ht="11.45" hidden="false" customHeight="true" outlineLevel="0" collapsed="false">
      <c r="A22" s="158" t="str">
        <f aca="false">IF(D22&lt;&gt;"",COUNTA($D$6:D22),"")</f>
        <v/>
      </c>
      <c r="B22" s="159"/>
      <c r="C22" s="104"/>
      <c r="D22" s="105"/>
      <c r="E22" s="105"/>
      <c r="F22" s="105"/>
      <c r="G22" s="105"/>
      <c r="H22" s="105"/>
      <c r="I22" s="105"/>
      <c r="J22" s="105"/>
      <c r="K22" s="105"/>
      <c r="L22" s="105"/>
      <c r="M22" s="105"/>
      <c r="N22" s="105"/>
      <c r="O22" s="105"/>
      <c r="P22" s="105"/>
      <c r="Q22" s="105"/>
      <c r="R22" s="105"/>
      <c r="S22" s="105"/>
      <c r="T22" s="105"/>
      <c r="U22" s="105"/>
      <c r="V22" s="105"/>
      <c r="W22" s="105"/>
      <c r="X22" s="105"/>
      <c r="Y22" s="105"/>
      <c r="Z22" s="105"/>
      <c r="AA22" s="105"/>
      <c r="AB22" s="105"/>
      <c r="AC22" s="105"/>
      <c r="AD22" s="75"/>
    </row>
    <row r="23" customFormat="false" ht="11.45" hidden="false" customHeight="true" outlineLevel="0" collapsed="false">
      <c r="A23" s="158" t="n">
        <f aca="false">IF(D23&lt;&gt;"",COUNTA($D$6:D23),"")</f>
        <v>17</v>
      </c>
      <c r="B23" s="159" t="s">
        <v>113</v>
      </c>
      <c r="C23" s="74" t="n">
        <v>131856</v>
      </c>
      <c r="D23" s="75" t="n">
        <v>140804</v>
      </c>
      <c r="E23" s="75" t="n">
        <v>139790</v>
      </c>
      <c r="F23" s="75" t="n">
        <v>136659</v>
      </c>
      <c r="G23" s="75" t="n">
        <v>135887</v>
      </c>
      <c r="H23" s="75" t="n">
        <v>132931</v>
      </c>
      <c r="I23" s="75" t="n">
        <v>129983</v>
      </c>
      <c r="J23" s="75" t="n">
        <v>130188</v>
      </c>
      <c r="K23" s="75" t="n">
        <v>126058</v>
      </c>
      <c r="L23" s="75" t="n">
        <v>122208</v>
      </c>
      <c r="M23" s="75" t="n">
        <v>136190</v>
      </c>
      <c r="N23" s="75" t="n">
        <v>137409</v>
      </c>
      <c r="O23" s="75" t="n">
        <v>147300</v>
      </c>
      <c r="P23" s="75" t="n">
        <v>150992</v>
      </c>
      <c r="Q23" s="75" t="n">
        <v>152796</v>
      </c>
      <c r="R23" s="75" t="n">
        <v>158080</v>
      </c>
      <c r="S23" s="75" t="n">
        <v>161630</v>
      </c>
      <c r="T23" s="75" t="n">
        <v>169125</v>
      </c>
      <c r="U23" s="75" t="n">
        <v>159781</v>
      </c>
      <c r="V23" s="75" t="n">
        <v>162391</v>
      </c>
      <c r="W23" s="75" t="n">
        <v>163142</v>
      </c>
      <c r="X23" s="75" t="n">
        <v>161028</v>
      </c>
      <c r="Y23" s="75" t="n">
        <v>157059</v>
      </c>
      <c r="Z23" s="75" t="n">
        <v>170607</v>
      </c>
      <c r="AA23" s="75" t="n">
        <v>179249</v>
      </c>
      <c r="AB23" s="75" t="n">
        <v>186444</v>
      </c>
      <c r="AC23" s="75" t="n">
        <v>197444</v>
      </c>
      <c r="AD23" s="75" t="n">
        <v>214486</v>
      </c>
    </row>
    <row r="24" customFormat="false" ht="24.95" hidden="false" customHeight="true" outlineLevel="0" collapsed="false">
      <c r="A24" s="158" t="str">
        <f aca="false">IF(D24&lt;&gt;"",COUNTA($D$6:D24),"")</f>
        <v/>
      </c>
      <c r="B24" s="159"/>
      <c r="C24" s="161" t="s">
        <v>80</v>
      </c>
      <c r="D24" s="161"/>
      <c r="E24" s="161"/>
      <c r="F24" s="161"/>
      <c r="G24" s="161"/>
      <c r="H24" s="161"/>
      <c r="I24" s="161"/>
      <c r="J24" s="162" t="s">
        <v>80</v>
      </c>
      <c r="K24" s="162"/>
      <c r="L24" s="162"/>
      <c r="M24" s="162"/>
      <c r="N24" s="162"/>
      <c r="O24" s="162"/>
      <c r="P24" s="162"/>
      <c r="Q24" s="162" t="s">
        <v>80</v>
      </c>
      <c r="R24" s="162"/>
      <c r="S24" s="162"/>
      <c r="T24" s="162"/>
      <c r="U24" s="162"/>
      <c r="V24" s="162"/>
      <c r="W24" s="162"/>
      <c r="X24" s="162" t="s">
        <v>80</v>
      </c>
      <c r="Y24" s="162"/>
      <c r="Z24" s="162"/>
      <c r="AA24" s="162"/>
      <c r="AB24" s="162"/>
      <c r="AC24" s="162"/>
      <c r="AD24" s="162"/>
    </row>
    <row r="25" customFormat="false" ht="11.45" hidden="false" customHeight="true" outlineLevel="0" collapsed="false">
      <c r="A25" s="158" t="n">
        <f aca="false">IF(D25&lt;&gt;"",COUNTA($D$6:D25),"")</f>
        <v>18</v>
      </c>
      <c r="B25" s="159" t="s">
        <v>97</v>
      </c>
      <c r="C25" s="84" t="s">
        <v>24</v>
      </c>
      <c r="D25" s="85" t="n">
        <v>4.75250054701625</v>
      </c>
      <c r="E25" s="85" t="n">
        <v>-5.06431622662208</v>
      </c>
      <c r="F25" s="85" t="n">
        <v>-3.97476227758548</v>
      </c>
      <c r="G25" s="85" t="n">
        <v>-1.72976243525163</v>
      </c>
      <c r="H25" s="85" t="n">
        <v>-0.583769761644319</v>
      </c>
      <c r="I25" s="85" t="n">
        <v>-1.07846134897405</v>
      </c>
      <c r="J25" s="85" t="n">
        <v>0.554128404299718</v>
      </c>
      <c r="K25" s="85" t="n">
        <v>-1.10582917090672</v>
      </c>
      <c r="L25" s="85" t="n">
        <v>-0.0057398057271314</v>
      </c>
      <c r="M25" s="85" t="n">
        <v>12.6161089018873</v>
      </c>
      <c r="N25" s="85" t="n">
        <v>2.84044974659854</v>
      </c>
      <c r="O25" s="85" t="n">
        <v>6.6920691523503</v>
      </c>
      <c r="P25" s="85" t="n">
        <v>2.49172752808569</v>
      </c>
      <c r="Q25" s="85" t="n">
        <v>3.12096038334001</v>
      </c>
      <c r="R25" s="85" t="n">
        <v>3.44845031245167</v>
      </c>
      <c r="S25" s="85" t="n">
        <v>4.05243857733453</v>
      </c>
      <c r="T25" s="85" t="n">
        <v>4.56586311603763</v>
      </c>
      <c r="U25" s="85" t="n">
        <v>-6.23189117658333</v>
      </c>
      <c r="V25" s="85" t="n">
        <v>1.73490449214924</v>
      </c>
      <c r="W25" s="85" t="n">
        <v>2.13589003063478</v>
      </c>
      <c r="X25" s="85" t="n">
        <v>0.657222888139614</v>
      </c>
      <c r="Y25" s="85" t="n">
        <v>-0.367058890819465</v>
      </c>
      <c r="Z25" s="85" t="n">
        <v>10.1854560365717</v>
      </c>
      <c r="AA25" s="85" t="n">
        <v>5.08099654669938</v>
      </c>
      <c r="AB25" s="85" t="n">
        <v>2.94839708378949</v>
      </c>
      <c r="AC25" s="85" t="n">
        <v>6.59146453245091</v>
      </c>
      <c r="AD25" s="85" t="n">
        <v>8.11447844604743</v>
      </c>
      <c r="AE25" s="89"/>
      <c r="AF25" s="89"/>
      <c r="AG25" s="89"/>
    </row>
    <row r="26" customFormat="false" ht="11.45" hidden="false" customHeight="true" outlineLevel="0" collapsed="false">
      <c r="A26" s="158" t="n">
        <f aca="false">IF(D26&lt;&gt;"",COUNTA($D$6:D26),"")</f>
        <v>19</v>
      </c>
      <c r="B26" s="159" t="s">
        <v>98</v>
      </c>
      <c r="C26" s="84" t="s">
        <v>24</v>
      </c>
      <c r="D26" s="85" t="n">
        <v>5.52580273595353</v>
      </c>
      <c r="E26" s="85" t="n">
        <v>-2.24584256547421</v>
      </c>
      <c r="F26" s="85" t="n">
        <v>-2.22088563995327</v>
      </c>
      <c r="G26" s="85" t="n">
        <v>-0.557990888419624</v>
      </c>
      <c r="H26" s="85" t="n">
        <v>-0.719409463227706</v>
      </c>
      <c r="I26" s="85" t="n">
        <v>-0.633432945709785</v>
      </c>
      <c r="J26" s="85" t="n">
        <v>-0.39411056320516</v>
      </c>
      <c r="K26" s="85" t="n">
        <v>-2.96627134887787</v>
      </c>
      <c r="L26" s="85" t="n">
        <v>0.208876826542721</v>
      </c>
      <c r="M26" s="85" t="n">
        <v>10.7147486780022</v>
      </c>
      <c r="N26" s="85" t="n">
        <v>1.25101262025797</v>
      </c>
      <c r="O26" s="85" t="n">
        <v>7.29292853351231</v>
      </c>
      <c r="P26" s="85" t="n">
        <v>2.21143664715659</v>
      </c>
      <c r="Q26" s="85" t="n">
        <v>2.28507301294036</v>
      </c>
      <c r="R26" s="85" t="n">
        <v>3.70291027380185</v>
      </c>
      <c r="S26" s="85" t="n">
        <v>4.34809257227823</v>
      </c>
      <c r="T26" s="85" t="n">
        <v>4.56307216886032</v>
      </c>
      <c r="U26" s="85" t="n">
        <v>-6.36187361741699</v>
      </c>
      <c r="V26" s="85" t="n">
        <v>3.18614547043418</v>
      </c>
      <c r="W26" s="85" t="n">
        <v>2.11773737317628</v>
      </c>
      <c r="X26" s="85" t="n">
        <v>0.617441082011339</v>
      </c>
      <c r="Y26" s="85" t="n">
        <v>-1.20373042454962</v>
      </c>
      <c r="Z26" s="85" t="n">
        <v>9.05121120836647</v>
      </c>
      <c r="AA26" s="85" t="n">
        <v>4.94673427402658</v>
      </c>
      <c r="AB26" s="85" t="n">
        <v>2.51252897482934</v>
      </c>
      <c r="AC26" s="85" t="n">
        <v>5.79777919653026</v>
      </c>
      <c r="AD26" s="85" t="n">
        <v>9.66334255622776</v>
      </c>
      <c r="AE26" s="89"/>
      <c r="AF26" s="89"/>
      <c r="AG26" s="89"/>
    </row>
    <row r="27" customFormat="false" ht="11.45" hidden="false" customHeight="true" outlineLevel="0" collapsed="false">
      <c r="A27" s="158" t="n">
        <f aca="false">IF(D27&lt;&gt;"",COUNTA($D$6:D27),"")</f>
        <v>20</v>
      </c>
      <c r="B27" s="159" t="s">
        <v>99</v>
      </c>
      <c r="C27" s="84" t="s">
        <v>24</v>
      </c>
      <c r="D27" s="85" t="n">
        <v>6.87803347766058</v>
      </c>
      <c r="E27" s="85" t="n">
        <v>2.65078663416564</v>
      </c>
      <c r="F27" s="85" t="n">
        <v>-4.09929251605151</v>
      </c>
      <c r="G27" s="85" t="n">
        <v>0.0171747061055356</v>
      </c>
      <c r="H27" s="85" t="n">
        <v>-6.77995351311228</v>
      </c>
      <c r="I27" s="85" t="n">
        <v>-4.78599823609244</v>
      </c>
      <c r="J27" s="85" t="n">
        <v>-3.53171753273843</v>
      </c>
      <c r="K27" s="85" t="n">
        <v>-6.61309643540501</v>
      </c>
      <c r="L27" s="85" t="n">
        <v>-8.95113657315611</v>
      </c>
      <c r="M27" s="85" t="n">
        <v>7.08422535614939</v>
      </c>
      <c r="N27" s="85" t="n">
        <v>-0.227345222942233</v>
      </c>
      <c r="O27" s="85" t="n">
        <v>3.91109924727945</v>
      </c>
      <c r="P27" s="85" t="n">
        <v>5.04215603955838</v>
      </c>
      <c r="Q27" s="85" t="n">
        <v>-0.719230258637239</v>
      </c>
      <c r="R27" s="85" t="n">
        <v>5.31670411662799</v>
      </c>
      <c r="S27" s="85" t="n">
        <v>0.433070411029647</v>
      </c>
      <c r="T27" s="85" t="n">
        <v>3.17269336705508</v>
      </c>
      <c r="U27" s="85" t="n">
        <v>-4.70328058627291</v>
      </c>
      <c r="V27" s="85" t="n">
        <v>-0.473280351636546</v>
      </c>
      <c r="W27" s="85" t="n">
        <v>0.536146095841332</v>
      </c>
      <c r="X27" s="85" t="n">
        <v>-5.15092083588125</v>
      </c>
      <c r="Y27" s="85" t="n">
        <v>-3.29779152896916</v>
      </c>
      <c r="Z27" s="85" t="n">
        <v>11.5935306101667</v>
      </c>
      <c r="AA27" s="85" t="n">
        <v>13.5642506759664</v>
      </c>
      <c r="AB27" s="85" t="n">
        <v>8.89186146519494</v>
      </c>
      <c r="AC27" s="85" t="n">
        <v>10.4222058821944</v>
      </c>
      <c r="AD27" s="85" t="n">
        <v>15.1667783940416</v>
      </c>
      <c r="AE27" s="89"/>
      <c r="AF27" s="89"/>
      <c r="AG27" s="89"/>
    </row>
    <row r="28" customFormat="false" ht="11.45" hidden="false" customHeight="true" outlineLevel="0" collapsed="false">
      <c r="A28" s="158" t="n">
        <f aca="false">IF(D28&lt;&gt;"",COUNTA($D$6:D28),"")</f>
        <v>21</v>
      </c>
      <c r="B28" s="159" t="s">
        <v>100</v>
      </c>
      <c r="C28" s="84" t="s">
        <v>24</v>
      </c>
      <c r="D28" s="85" t="n">
        <v>54.0550828053239</v>
      </c>
      <c r="E28" s="85" t="n">
        <v>26.9630246309703</v>
      </c>
      <c r="F28" s="85" t="n">
        <v>7.45055585376082</v>
      </c>
      <c r="G28" s="85" t="n">
        <v>-1.17527415707035</v>
      </c>
      <c r="H28" s="85" t="n">
        <v>4.44435149142916</v>
      </c>
      <c r="I28" s="85" t="n">
        <v>-0.255804126737928</v>
      </c>
      <c r="J28" s="85" t="n">
        <v>6.10747439991997</v>
      </c>
      <c r="K28" s="85" t="n">
        <v>-5.16222050906443</v>
      </c>
      <c r="L28" s="85" t="n">
        <v>-11.3075730750139</v>
      </c>
      <c r="M28" s="85" t="n">
        <v>15.2746605463664</v>
      </c>
      <c r="N28" s="85" t="n">
        <v>-1.6810346823371</v>
      </c>
      <c r="O28" s="85" t="n">
        <v>4.04687723906127</v>
      </c>
      <c r="P28" s="85" t="n">
        <v>10.3552077840581</v>
      </c>
      <c r="Q28" s="85" t="n">
        <v>1.54198747461098</v>
      </c>
      <c r="R28" s="85" t="n">
        <v>4.34215488019258</v>
      </c>
      <c r="S28" s="85" t="n">
        <v>2.57238932111828</v>
      </c>
      <c r="T28" s="85" t="n">
        <v>10.0958821981738</v>
      </c>
      <c r="U28" s="85" t="n">
        <v>-3.19417129604237</v>
      </c>
      <c r="V28" s="85" t="n">
        <v>0.925710464253953</v>
      </c>
      <c r="W28" s="85" t="n">
        <v>-1.45944663076715</v>
      </c>
      <c r="X28" s="85" t="n">
        <v>-6.49637739396172</v>
      </c>
      <c r="Y28" s="85" t="n">
        <v>-3.99837891060616</v>
      </c>
      <c r="Z28" s="85" t="n">
        <v>4.89185836786572</v>
      </c>
      <c r="AA28" s="85" t="n">
        <v>6.00494625084882</v>
      </c>
      <c r="AB28" s="85" t="n">
        <v>5.47163431488187</v>
      </c>
      <c r="AC28" s="85" t="n">
        <v>6.87774687576102</v>
      </c>
      <c r="AD28" s="85" t="n">
        <v>4.29918161094139</v>
      </c>
      <c r="AE28" s="89"/>
      <c r="AF28" s="89"/>
      <c r="AG28" s="89"/>
    </row>
    <row r="29" customFormat="false" ht="11.45" hidden="false" customHeight="true" outlineLevel="0" collapsed="false">
      <c r="A29" s="158" t="n">
        <f aca="false">IF(D29&lt;&gt;"",COUNTA($D$6:D29),"")</f>
        <v>22</v>
      </c>
      <c r="B29" s="159" t="s">
        <v>101</v>
      </c>
      <c r="C29" s="84" t="s">
        <v>24</v>
      </c>
      <c r="D29" s="85" t="n">
        <v>2.92234782868273</v>
      </c>
      <c r="E29" s="85" t="n">
        <v>-2.66376747141599</v>
      </c>
      <c r="F29" s="85" t="n">
        <v>-4.9773404281255</v>
      </c>
      <c r="G29" s="85" t="n">
        <v>-6.35811455439034</v>
      </c>
      <c r="H29" s="85" t="n">
        <v>-10.101416008589</v>
      </c>
      <c r="I29" s="85" t="n">
        <v>-7.98835537113585</v>
      </c>
      <c r="J29" s="85" t="n">
        <v>11.5395892449453</v>
      </c>
      <c r="K29" s="85" t="n">
        <v>-7.4539483235738</v>
      </c>
      <c r="L29" s="85" t="n">
        <v>-5.52669578393797</v>
      </c>
      <c r="M29" s="85" t="n">
        <v>13.0142328429708</v>
      </c>
      <c r="N29" s="85" t="n">
        <v>-6.96847085014611</v>
      </c>
      <c r="O29" s="85" t="n">
        <v>18.6735138291304</v>
      </c>
      <c r="P29" s="85" t="n">
        <v>-7.785731569608</v>
      </c>
      <c r="Q29" s="85" t="n">
        <v>-2.01242485934017</v>
      </c>
      <c r="R29" s="85" t="n">
        <v>2.19546268070501</v>
      </c>
      <c r="S29" s="85" t="n">
        <v>5.49204706252293</v>
      </c>
      <c r="T29" s="85" t="n">
        <v>5.51300004450475</v>
      </c>
      <c r="U29" s="85" t="n">
        <v>-7.19403995271983</v>
      </c>
      <c r="V29" s="85" t="n">
        <v>4.92942189902918</v>
      </c>
      <c r="W29" s="85" t="n">
        <v>-6.47260698280438</v>
      </c>
      <c r="X29" s="85" t="n">
        <v>-3.29306749840602</v>
      </c>
      <c r="Y29" s="85" t="n">
        <v>-5.43801229508196</v>
      </c>
      <c r="Z29" s="85" t="n">
        <v>7.64075935323776</v>
      </c>
      <c r="AA29" s="85" t="n">
        <v>-2.92187472646745</v>
      </c>
      <c r="AB29" s="85" t="n">
        <v>21.3355002969807</v>
      </c>
      <c r="AC29" s="85" t="n">
        <v>8.36986155039408</v>
      </c>
      <c r="AD29" s="85" t="n">
        <v>11.9246883442819</v>
      </c>
      <c r="AE29" s="89"/>
      <c r="AF29" s="89"/>
      <c r="AG29" s="89"/>
    </row>
    <row r="30" customFormat="false" ht="11.45" hidden="false" customHeight="true" outlineLevel="0" collapsed="false">
      <c r="A30" s="158" t="n">
        <f aca="false">IF(D30&lt;&gt;"",COUNTA($D$6:D30),"")</f>
        <v>23</v>
      </c>
      <c r="B30" s="159" t="s">
        <v>102</v>
      </c>
      <c r="C30" s="84" t="s">
        <v>24</v>
      </c>
      <c r="D30" s="85" t="n">
        <v>3.58678018898803</v>
      </c>
      <c r="E30" s="85" t="n">
        <v>-3.00922348948504</v>
      </c>
      <c r="F30" s="85" t="n">
        <v>-5.06323411255788</v>
      </c>
      <c r="G30" s="85" t="n">
        <v>3.25853445144064</v>
      </c>
      <c r="H30" s="85" t="n">
        <v>-7.85687938030247</v>
      </c>
      <c r="I30" s="85" t="n">
        <v>-0.0308167325939905</v>
      </c>
      <c r="J30" s="85" t="n">
        <v>-0.615170008487951</v>
      </c>
      <c r="K30" s="85" t="n">
        <v>-3.63846831009327</v>
      </c>
      <c r="L30" s="85" t="n">
        <v>1.69628003800484</v>
      </c>
      <c r="M30" s="85" t="n">
        <v>14.8832362082757</v>
      </c>
      <c r="N30" s="85" t="n">
        <v>0.852363496341013</v>
      </c>
      <c r="O30" s="85" t="n">
        <v>10.4743874019824</v>
      </c>
      <c r="P30" s="85" t="n">
        <v>-4.47476932552995</v>
      </c>
      <c r="Q30" s="85" t="n">
        <v>1.59068649891934</v>
      </c>
      <c r="R30" s="85" t="n">
        <v>5.3866082289471</v>
      </c>
      <c r="S30" s="85" t="n">
        <v>1.23637010093303</v>
      </c>
      <c r="T30" s="85" t="n">
        <v>6.58115118245081</v>
      </c>
      <c r="U30" s="85" t="n">
        <v>-5.31240047670309</v>
      </c>
      <c r="V30" s="85" t="n">
        <v>3.74392725669648</v>
      </c>
      <c r="W30" s="85" t="n">
        <v>-2.17828211750968</v>
      </c>
      <c r="X30" s="85" t="n">
        <v>-5.20230347020186</v>
      </c>
      <c r="Y30" s="85" t="n">
        <v>-1.33353371405671</v>
      </c>
      <c r="Z30" s="85" t="n">
        <v>5.57214709414404</v>
      </c>
      <c r="AA30" s="85" t="n">
        <v>9.74446955658496</v>
      </c>
      <c r="AB30" s="85" t="n">
        <v>11.7800355190627</v>
      </c>
      <c r="AC30" s="85" t="n">
        <v>7.86534960559766</v>
      </c>
      <c r="AD30" s="85" t="n">
        <v>8.03049255332763</v>
      </c>
      <c r="AE30" s="89"/>
      <c r="AF30" s="89"/>
      <c r="AG30" s="89"/>
    </row>
    <row r="31" customFormat="false" ht="11.45" hidden="false" customHeight="true" outlineLevel="0" collapsed="false">
      <c r="A31" s="158" t="n">
        <f aca="false">IF(D31&lt;&gt;"",COUNTA($D$6:D31),"")</f>
        <v>24</v>
      </c>
      <c r="B31" s="159" t="s">
        <v>103</v>
      </c>
      <c r="C31" s="84" t="s">
        <v>24</v>
      </c>
      <c r="D31" s="85" t="n">
        <v>4.92987871487019</v>
      </c>
      <c r="E31" s="85" t="n">
        <v>-3.03194970565677</v>
      </c>
      <c r="F31" s="85" t="n">
        <v>-2.44285092444343</v>
      </c>
      <c r="G31" s="85" t="n">
        <v>2.09727177550067</v>
      </c>
      <c r="H31" s="85" t="n">
        <v>-3.04177927244018</v>
      </c>
      <c r="I31" s="85" t="n">
        <v>-2.78936913244667</v>
      </c>
      <c r="J31" s="85" t="n">
        <v>-0.47682814554598</v>
      </c>
      <c r="K31" s="85" t="n">
        <v>-2.75138035273795</v>
      </c>
      <c r="L31" s="85" t="n">
        <v>0.380210446283428</v>
      </c>
      <c r="M31" s="85" t="n">
        <v>12.4297825052313</v>
      </c>
      <c r="N31" s="85" t="n">
        <v>1.04701732370663</v>
      </c>
      <c r="O31" s="85" t="n">
        <v>4.77172019852668</v>
      </c>
      <c r="P31" s="85" t="n">
        <v>1.75124492774603</v>
      </c>
      <c r="Q31" s="85" t="n">
        <v>1.16608417296511</v>
      </c>
      <c r="R31" s="85" t="n">
        <v>5.72927831519429</v>
      </c>
      <c r="S31" s="85" t="n">
        <v>2.29086134556906</v>
      </c>
      <c r="T31" s="85" t="n">
        <v>1.26595327271768</v>
      </c>
      <c r="U31" s="85" t="n">
        <v>-2.7023034848888</v>
      </c>
      <c r="V31" s="85" t="n">
        <v>1.09604830079071</v>
      </c>
      <c r="W31" s="85" t="n">
        <v>1.65687737290303</v>
      </c>
      <c r="X31" s="85" t="n">
        <v>1.04529171497335</v>
      </c>
      <c r="Y31" s="85" t="n">
        <v>-2.58481676454917</v>
      </c>
      <c r="Z31" s="85" t="n">
        <v>7.79305388879874</v>
      </c>
      <c r="AA31" s="85" t="n">
        <v>4.84818463875369</v>
      </c>
      <c r="AB31" s="85" t="n">
        <v>2.72641380058525</v>
      </c>
      <c r="AC31" s="85" t="n">
        <v>7.11279655978758</v>
      </c>
      <c r="AD31" s="85" t="n">
        <v>6.05527009442939</v>
      </c>
      <c r="AE31" s="89"/>
      <c r="AF31" s="89"/>
      <c r="AG31" s="89"/>
    </row>
    <row r="32" customFormat="false" ht="11.45" hidden="false" customHeight="true" outlineLevel="0" collapsed="false">
      <c r="A32" s="158" t="n">
        <f aca="false">IF(D32&lt;&gt;"",COUNTA($D$6:D32),"")</f>
        <v>25</v>
      </c>
      <c r="B32" s="160" t="s">
        <v>104</v>
      </c>
      <c r="C32" s="124" t="s">
        <v>24</v>
      </c>
      <c r="D32" s="125" t="n">
        <v>57.3282522511448</v>
      </c>
      <c r="E32" s="125" t="n">
        <v>28.0456093250176</v>
      </c>
      <c r="F32" s="125" t="n">
        <v>10.5956268180656</v>
      </c>
      <c r="G32" s="125" t="n">
        <v>3.15206704046243</v>
      </c>
      <c r="H32" s="125" t="n">
        <v>-0.440592963136112</v>
      </c>
      <c r="I32" s="125" t="n">
        <v>-5.38530018712838</v>
      </c>
      <c r="J32" s="125" t="n">
        <v>3.74758738095902</v>
      </c>
      <c r="K32" s="125" t="n">
        <v>-3.60635997920144</v>
      </c>
      <c r="L32" s="125" t="n">
        <v>-17.9208589793091</v>
      </c>
      <c r="M32" s="125" t="n">
        <v>14.6930050603751</v>
      </c>
      <c r="N32" s="125" t="n">
        <v>2.27372659669626</v>
      </c>
      <c r="O32" s="125" t="n">
        <v>5.72764437650532</v>
      </c>
      <c r="P32" s="125" t="n">
        <v>8.72026087208744</v>
      </c>
      <c r="Q32" s="125" t="n">
        <v>-4.4957413437765</v>
      </c>
      <c r="R32" s="125" t="n">
        <v>3.09434031189446</v>
      </c>
      <c r="S32" s="125" t="n">
        <v>-2.14807955757576</v>
      </c>
      <c r="T32" s="125" t="n">
        <v>7.2563157670515</v>
      </c>
      <c r="U32" s="125" t="n">
        <v>-4.32460719467038</v>
      </c>
      <c r="V32" s="125" t="n">
        <v>-1.66523092890503</v>
      </c>
      <c r="W32" s="125" t="n">
        <v>-3.78983498433436</v>
      </c>
      <c r="X32" s="125" t="n">
        <v>-9.6570835232574</v>
      </c>
      <c r="Y32" s="125" t="n">
        <v>-9.63164806662137</v>
      </c>
      <c r="Z32" s="125" t="n">
        <v>11.2716860095593</v>
      </c>
      <c r="AA32" s="125" t="n">
        <v>8.55884359697375</v>
      </c>
      <c r="AB32" s="125" t="n">
        <v>12.3599561493037</v>
      </c>
      <c r="AC32" s="125" t="n">
        <v>6.08358525469261</v>
      </c>
      <c r="AD32" s="125" t="n">
        <v>1.31327582618694</v>
      </c>
      <c r="AE32" s="89"/>
      <c r="AF32" s="89"/>
      <c r="AG32" s="89"/>
    </row>
    <row r="33" customFormat="false" ht="11.45" hidden="false" customHeight="true" outlineLevel="0" collapsed="false">
      <c r="A33" s="158" t="n">
        <f aca="false">IF(D33&lt;&gt;"",COUNTA($D$6:D33),"")</f>
        <v>26</v>
      </c>
      <c r="B33" s="159" t="s">
        <v>105</v>
      </c>
      <c r="C33" s="84" t="s">
        <v>24</v>
      </c>
      <c r="D33" s="85" t="n">
        <v>5.65980836555977</v>
      </c>
      <c r="E33" s="85" t="n">
        <v>-3.28005062398084</v>
      </c>
      <c r="F33" s="85" t="n">
        <v>-2.3827471571505</v>
      </c>
      <c r="G33" s="85" t="n">
        <v>-2.05084756607094</v>
      </c>
      <c r="H33" s="85" t="n">
        <v>-0.143433112597734</v>
      </c>
      <c r="I33" s="85" t="n">
        <v>-4.50311849405193</v>
      </c>
      <c r="J33" s="85" t="n">
        <v>-2.43372755484563</v>
      </c>
      <c r="K33" s="85" t="n">
        <v>-2.90531193443032</v>
      </c>
      <c r="L33" s="85" t="n">
        <v>-4.46267238107838</v>
      </c>
      <c r="M33" s="85" t="n">
        <v>10.8567680790166</v>
      </c>
      <c r="N33" s="85" t="n">
        <v>0.718199348153561</v>
      </c>
      <c r="O33" s="85" t="n">
        <v>8.49129089250076</v>
      </c>
      <c r="P33" s="85" t="n">
        <v>2.22464763260346</v>
      </c>
      <c r="Q33" s="85" t="n">
        <v>-1.20388011922971</v>
      </c>
      <c r="R33" s="85" t="n">
        <v>1.36243359571199</v>
      </c>
      <c r="S33" s="85" t="n">
        <v>1.64228438075624</v>
      </c>
      <c r="T33" s="85" t="n">
        <v>2.83188686716163</v>
      </c>
      <c r="U33" s="85" t="n">
        <v>-2.26999950976293</v>
      </c>
      <c r="V33" s="85" t="n">
        <v>1.24980340767893</v>
      </c>
      <c r="W33" s="85" t="n">
        <v>1.7208393638216</v>
      </c>
      <c r="X33" s="85" t="n">
        <v>-0.783406642812167</v>
      </c>
      <c r="Y33" s="85" t="n">
        <v>-1.42225670688961</v>
      </c>
      <c r="Z33" s="85" t="n">
        <v>8.75117363740708</v>
      </c>
      <c r="AA33" s="85" t="n">
        <v>4.58287831661647</v>
      </c>
      <c r="AB33" s="85" t="n">
        <v>1.32858335973793</v>
      </c>
      <c r="AC33" s="85" t="n">
        <v>5.18560227010174</v>
      </c>
      <c r="AD33" s="85" t="n">
        <v>9.18021368131936</v>
      </c>
      <c r="AE33" s="89"/>
      <c r="AF33" s="89"/>
      <c r="AG33" s="89"/>
    </row>
    <row r="34" customFormat="false" ht="11.45" hidden="false" customHeight="true" outlineLevel="0" collapsed="false">
      <c r="A34" s="158" t="n">
        <f aca="false">IF(D34&lt;&gt;"",COUNTA($D$6:D34),"")</f>
        <v>27</v>
      </c>
      <c r="B34" s="159" t="s">
        <v>106</v>
      </c>
      <c r="C34" s="84" t="s">
        <v>24</v>
      </c>
      <c r="D34" s="85" t="n">
        <v>2.01754431738598</v>
      </c>
      <c r="E34" s="85" t="n">
        <v>-2.20803370667898</v>
      </c>
      <c r="F34" s="85" t="n">
        <v>-4.37383629113708</v>
      </c>
      <c r="G34" s="85" t="n">
        <v>-1.00561321598937</v>
      </c>
      <c r="H34" s="85" t="n">
        <v>-4.01152409293223</v>
      </c>
      <c r="I34" s="85" t="n">
        <v>-1.96082467016021</v>
      </c>
      <c r="J34" s="85" t="n">
        <v>-1.5466693246961</v>
      </c>
      <c r="K34" s="85" t="n">
        <v>-4.07205655404883</v>
      </c>
      <c r="L34" s="85" t="n">
        <v>-2.08858923027501</v>
      </c>
      <c r="M34" s="85" t="n">
        <v>10.2538849122938</v>
      </c>
      <c r="N34" s="85" t="n">
        <v>0.943449575777152</v>
      </c>
      <c r="O34" s="85" t="n">
        <v>7.60347653494802</v>
      </c>
      <c r="P34" s="85" t="n">
        <v>1.20629976132933</v>
      </c>
      <c r="Q34" s="85" t="n">
        <v>1.79789682821053</v>
      </c>
      <c r="R34" s="85" t="n">
        <v>1.80554141858147</v>
      </c>
      <c r="S34" s="85" t="n">
        <v>0.584265891897061</v>
      </c>
      <c r="T34" s="85" t="n">
        <v>5.09295691355493</v>
      </c>
      <c r="U34" s="85" t="n">
        <v>-7.41266285188618</v>
      </c>
      <c r="V34" s="85" t="n">
        <v>1.6616083817579</v>
      </c>
      <c r="W34" s="85" t="n">
        <v>-1.1368616757546</v>
      </c>
      <c r="X34" s="85" t="n">
        <v>-1.90883985559623</v>
      </c>
      <c r="Y34" s="85" t="n">
        <v>-4.56308191487665</v>
      </c>
      <c r="Z34" s="85" t="n">
        <v>8.42820101325879</v>
      </c>
      <c r="AA34" s="85" t="n">
        <v>4.52726331377058</v>
      </c>
      <c r="AB34" s="85" t="n">
        <v>6.87825851620052</v>
      </c>
      <c r="AC34" s="85" t="n">
        <v>4.04938837835083</v>
      </c>
      <c r="AD34" s="85" t="n">
        <v>9.6484346394607</v>
      </c>
      <c r="AE34" s="89"/>
      <c r="AF34" s="89"/>
      <c r="AG34" s="89"/>
    </row>
    <row r="35" customFormat="false" ht="11.45" hidden="false" customHeight="true" outlineLevel="0" collapsed="false">
      <c r="A35" s="158" t="n">
        <f aca="false">IF(D35&lt;&gt;"",COUNTA($D$6:D35),"")</f>
        <v>28</v>
      </c>
      <c r="B35" s="159" t="s">
        <v>107</v>
      </c>
      <c r="C35" s="84" t="s">
        <v>24</v>
      </c>
      <c r="D35" s="85" t="n">
        <v>5.57630849694506</v>
      </c>
      <c r="E35" s="85" t="n">
        <v>-6.38671850848201</v>
      </c>
      <c r="F35" s="85" t="n">
        <v>-3.07985816914406</v>
      </c>
      <c r="G35" s="85" t="n">
        <v>-1.92527106231385</v>
      </c>
      <c r="H35" s="85" t="n">
        <v>-1.70325869343787</v>
      </c>
      <c r="I35" s="85" t="n">
        <v>-0.280387988121419</v>
      </c>
      <c r="J35" s="85" t="n">
        <v>0.135524892942513</v>
      </c>
      <c r="K35" s="85" t="n">
        <v>-3.06955515456684</v>
      </c>
      <c r="L35" s="85" t="n">
        <v>0.370600909897533</v>
      </c>
      <c r="M35" s="85" t="n">
        <v>10.7162989560134</v>
      </c>
      <c r="N35" s="85" t="n">
        <v>-0.606801007083703</v>
      </c>
      <c r="O35" s="85" t="n">
        <v>10.4343830407598</v>
      </c>
      <c r="P35" s="85" t="n">
        <v>3.37766068038255</v>
      </c>
      <c r="Q35" s="85" t="n">
        <v>-0.529082479458836</v>
      </c>
      <c r="R35" s="85" t="n">
        <v>6.38122420816309</v>
      </c>
      <c r="S35" s="85" t="n">
        <v>2.09110916827176</v>
      </c>
      <c r="T35" s="85" t="n">
        <v>4.20208118666406</v>
      </c>
      <c r="U35" s="85" t="n">
        <v>-3.0856160065765</v>
      </c>
      <c r="V35" s="85" t="n">
        <v>1.58641003367856</v>
      </c>
      <c r="W35" s="85" t="n">
        <v>0.427705002422258</v>
      </c>
      <c r="X35" s="85" t="n">
        <v>-2.47590874641081</v>
      </c>
      <c r="Y35" s="85" t="n">
        <v>-3.17672964095124</v>
      </c>
      <c r="Z35" s="85" t="n">
        <v>6.35807549274486</v>
      </c>
      <c r="AA35" s="85" t="n">
        <v>5.95723083254561</v>
      </c>
      <c r="AB35" s="85" t="n">
        <v>4.11702839269148</v>
      </c>
      <c r="AC35" s="85" t="n">
        <v>6.98681207131955</v>
      </c>
      <c r="AD35" s="85" t="n">
        <v>7.60589955064293</v>
      </c>
      <c r="AE35" s="89"/>
      <c r="AF35" s="89"/>
      <c r="AG35" s="89"/>
    </row>
    <row r="36" customFormat="false" ht="11.45" hidden="false" customHeight="true" outlineLevel="0" collapsed="false">
      <c r="A36" s="158" t="n">
        <f aca="false">IF(D36&lt;&gt;"",COUNTA($D$6:D36),"")</f>
        <v>29</v>
      </c>
      <c r="B36" s="159" t="s">
        <v>108</v>
      </c>
      <c r="C36" s="84" t="s">
        <v>24</v>
      </c>
      <c r="D36" s="85" t="n">
        <v>2.76132123865327</v>
      </c>
      <c r="E36" s="85" t="n">
        <v>-6.17486596329695</v>
      </c>
      <c r="F36" s="85" t="n">
        <v>-3.45952290783924</v>
      </c>
      <c r="G36" s="85" t="n">
        <v>-2.84336861101241</v>
      </c>
      <c r="H36" s="85" t="n">
        <v>-9.51616585539092</v>
      </c>
      <c r="I36" s="85" t="n">
        <v>-4.91000020247424</v>
      </c>
      <c r="J36" s="85" t="n">
        <v>7.73784175112853</v>
      </c>
      <c r="K36" s="85" t="n">
        <v>-2.49607007878086</v>
      </c>
      <c r="L36" s="85" t="n">
        <v>-2.866662872619</v>
      </c>
      <c r="M36" s="85" t="n">
        <v>15.1970399858741</v>
      </c>
      <c r="N36" s="85" t="n">
        <v>0.0620782199505925</v>
      </c>
      <c r="O36" s="85" t="n">
        <v>5.41486181717157</v>
      </c>
      <c r="P36" s="85" t="n">
        <v>4.14731324276194</v>
      </c>
      <c r="Q36" s="85" t="n">
        <v>2.02304513385914</v>
      </c>
      <c r="R36" s="85" t="n">
        <v>0.0620403697556355</v>
      </c>
      <c r="S36" s="85" t="n">
        <v>-0.621261558571291</v>
      </c>
      <c r="T36" s="85" t="n">
        <v>8.96470929491106</v>
      </c>
      <c r="U36" s="85" t="n">
        <v>-3.41445643505848</v>
      </c>
      <c r="V36" s="85" t="n">
        <v>1.96410486393053</v>
      </c>
      <c r="W36" s="85" t="n">
        <v>-0.117850541279438</v>
      </c>
      <c r="X36" s="85" t="n">
        <v>-4.04039991647993</v>
      </c>
      <c r="Y36" s="85" t="n">
        <v>-4.68120074175688</v>
      </c>
      <c r="Z36" s="85" t="n">
        <v>4.96631944621568</v>
      </c>
      <c r="AA36" s="85" t="n">
        <v>7.04492728179527</v>
      </c>
      <c r="AB36" s="85" t="n">
        <v>5.59536557973668</v>
      </c>
      <c r="AC36" s="85" t="n">
        <v>7.75094103560134</v>
      </c>
      <c r="AD36" s="85" t="n">
        <v>5.3518336468092</v>
      </c>
      <c r="AE36" s="89"/>
      <c r="AF36" s="89"/>
      <c r="AG36" s="89"/>
    </row>
    <row r="37" customFormat="false" ht="11.45" hidden="false" customHeight="true" outlineLevel="0" collapsed="false">
      <c r="A37" s="158" t="n">
        <f aca="false">IF(D37&lt;&gt;"",COUNTA($D$6:D37),"")</f>
        <v>30</v>
      </c>
      <c r="B37" s="159" t="s">
        <v>109</v>
      </c>
      <c r="C37" s="84" t="s">
        <v>24</v>
      </c>
      <c r="D37" s="85" t="n">
        <v>49.5986580176575</v>
      </c>
      <c r="E37" s="85" t="n">
        <v>29.0950422760611</v>
      </c>
      <c r="F37" s="85" t="n">
        <v>8.82370104741096</v>
      </c>
      <c r="G37" s="85" t="n">
        <v>4.07240370030124</v>
      </c>
      <c r="H37" s="85" t="n">
        <v>-2.05599430297802</v>
      </c>
      <c r="I37" s="85" t="n">
        <v>-4.55107067186764</v>
      </c>
      <c r="J37" s="85" t="n">
        <v>7.26842897621971</v>
      </c>
      <c r="K37" s="85" t="n">
        <v>-4.2214275040276</v>
      </c>
      <c r="L37" s="85" t="n">
        <v>-18.4723173318355</v>
      </c>
      <c r="M37" s="85" t="n">
        <v>16.0877875553116</v>
      </c>
      <c r="N37" s="85" t="n">
        <v>-1.50320672056367</v>
      </c>
      <c r="O37" s="85" t="n">
        <v>8.84778299880664</v>
      </c>
      <c r="P37" s="85" t="n">
        <v>8.50355647121049</v>
      </c>
      <c r="Q37" s="85" t="n">
        <v>-3.16649172541126</v>
      </c>
      <c r="R37" s="85" t="n">
        <v>5.54966491511162</v>
      </c>
      <c r="S37" s="85" t="n">
        <v>0.865589964147901</v>
      </c>
      <c r="T37" s="85" t="n">
        <v>6.12966259344394</v>
      </c>
      <c r="U37" s="85" t="n">
        <v>-8.37289558033056</v>
      </c>
      <c r="V37" s="85" t="n">
        <v>0.144457349645279</v>
      </c>
      <c r="W37" s="85" t="n">
        <v>-4.86855747548057</v>
      </c>
      <c r="X37" s="85" t="n">
        <v>-5.33148394731445</v>
      </c>
      <c r="Y37" s="85" t="n">
        <v>-3.08906156502232</v>
      </c>
      <c r="Z37" s="85" t="n">
        <v>9.13352521026742</v>
      </c>
      <c r="AA37" s="85" t="n">
        <v>4.68329424413301</v>
      </c>
      <c r="AB37" s="85" t="n">
        <v>2.10723793625579</v>
      </c>
      <c r="AC37" s="85" t="n">
        <v>4.95668788115329</v>
      </c>
      <c r="AD37" s="85" t="n">
        <v>4.60047703208666</v>
      </c>
      <c r="AE37" s="89"/>
      <c r="AF37" s="89"/>
      <c r="AG37" s="89"/>
    </row>
    <row r="38" customFormat="false" ht="11.45" hidden="false" customHeight="true" outlineLevel="0" collapsed="false">
      <c r="A38" s="158" t="n">
        <f aca="false">IF(D38&lt;&gt;"",COUNTA($D$6:D38),"")</f>
        <v>31</v>
      </c>
      <c r="B38" s="159" t="s">
        <v>110</v>
      </c>
      <c r="C38" s="84" t="s">
        <v>24</v>
      </c>
      <c r="D38" s="85" t="n">
        <v>52.8443552264181</v>
      </c>
      <c r="E38" s="85" t="n">
        <v>28.4705120200057</v>
      </c>
      <c r="F38" s="85" t="n">
        <v>8.73782511621573</v>
      </c>
      <c r="G38" s="85" t="n">
        <v>0.586537375448401</v>
      </c>
      <c r="H38" s="85" t="n">
        <v>1.70321062819443</v>
      </c>
      <c r="I38" s="85" t="n">
        <v>-6.79885023544082</v>
      </c>
      <c r="J38" s="85" t="n">
        <v>7.52506510887581</v>
      </c>
      <c r="K38" s="85" t="n">
        <v>-4.38725385921909</v>
      </c>
      <c r="L38" s="85" t="n">
        <v>-19.4719502070586</v>
      </c>
      <c r="M38" s="85" t="n">
        <v>16.2300868405493</v>
      </c>
      <c r="N38" s="85" t="n">
        <v>-2.61605854601203</v>
      </c>
      <c r="O38" s="85" t="n">
        <v>9.1007596622555</v>
      </c>
      <c r="P38" s="85" t="n">
        <v>4.86755801399931</v>
      </c>
      <c r="Q38" s="85" t="n">
        <v>-0.131722804455819</v>
      </c>
      <c r="R38" s="85" t="n">
        <v>1.93309500421761</v>
      </c>
      <c r="S38" s="85" t="n">
        <v>1.58587944321371</v>
      </c>
      <c r="T38" s="85" t="n">
        <v>5.110770926718</v>
      </c>
      <c r="U38" s="85" t="n">
        <v>-4.4545406965743</v>
      </c>
      <c r="V38" s="85" t="n">
        <v>-0.508204377306555</v>
      </c>
      <c r="W38" s="85" t="n">
        <v>-4.06557923227842</v>
      </c>
      <c r="X38" s="85" t="n">
        <v>-8.11587655520945</v>
      </c>
      <c r="Y38" s="85" t="n">
        <v>-0.984586384432717</v>
      </c>
      <c r="Z38" s="85" t="n">
        <v>3.88054052436588</v>
      </c>
      <c r="AA38" s="85" t="n">
        <v>1.32286377586053</v>
      </c>
      <c r="AB38" s="85" t="n">
        <v>-3.28153837406396</v>
      </c>
      <c r="AC38" s="85" t="n">
        <v>1.91635561554359</v>
      </c>
      <c r="AD38" s="85" t="n">
        <v>7.57405923491612</v>
      </c>
      <c r="AE38" s="89"/>
      <c r="AF38" s="89"/>
      <c r="AG38" s="89"/>
    </row>
    <row r="39" customFormat="false" ht="11.45" hidden="false" customHeight="true" outlineLevel="0" collapsed="false">
      <c r="A39" s="158" t="n">
        <f aca="false">IF(D39&lt;&gt;"",COUNTA($D$6:D39),"")</f>
        <v>32</v>
      </c>
      <c r="B39" s="159" t="s">
        <v>111</v>
      </c>
      <c r="C39" s="84" t="s">
        <v>24</v>
      </c>
      <c r="D39" s="85" t="n">
        <v>4.79839328046825</v>
      </c>
      <c r="E39" s="85" t="n">
        <v>-4.57276397746304</v>
      </c>
      <c r="F39" s="85" t="n">
        <v>-1.27446973301608</v>
      </c>
      <c r="G39" s="85" t="n">
        <v>-1.45431746705903</v>
      </c>
      <c r="H39" s="85" t="n">
        <v>-2.57469304523184</v>
      </c>
      <c r="I39" s="85" t="n">
        <v>-3.43332513883772</v>
      </c>
      <c r="J39" s="85" t="n">
        <v>-0.832703257734451</v>
      </c>
      <c r="K39" s="85" t="n">
        <v>-1.24198899500081</v>
      </c>
      <c r="L39" s="85" t="n">
        <v>0.163048054181857</v>
      </c>
      <c r="M39" s="85" t="n">
        <v>6.24229173050846</v>
      </c>
      <c r="N39" s="85" t="n">
        <v>1.25027812680992</v>
      </c>
      <c r="O39" s="85" t="n">
        <v>6.77307193850032</v>
      </c>
      <c r="P39" s="85" t="n">
        <v>1.11937249775309</v>
      </c>
      <c r="Q39" s="85" t="n">
        <v>1.62958730703365</v>
      </c>
      <c r="R39" s="85" t="n">
        <v>4.35127303693822</v>
      </c>
      <c r="S39" s="85" t="n">
        <v>-0.413451733391881</v>
      </c>
      <c r="T39" s="85" t="n">
        <v>6.33059068471215</v>
      </c>
      <c r="U39" s="85" t="n">
        <v>-3.47108731579989</v>
      </c>
      <c r="V39" s="85" t="n">
        <v>-0.547122190269221</v>
      </c>
      <c r="W39" s="85" t="n">
        <v>1.01714493969061</v>
      </c>
      <c r="X39" s="85" t="n">
        <v>-1.13957469193366</v>
      </c>
      <c r="Y39" s="85" t="n">
        <v>-2.95579520960639</v>
      </c>
      <c r="Z39" s="85" t="n">
        <v>10.1276261664979</v>
      </c>
      <c r="AA39" s="85" t="n">
        <v>1.18222358010529</v>
      </c>
      <c r="AB39" s="85" t="n">
        <v>1.56420681672482</v>
      </c>
      <c r="AC39" s="85" t="n">
        <v>6.05859469374828</v>
      </c>
      <c r="AD39" s="85" t="n">
        <v>10.7396616341894</v>
      </c>
      <c r="AE39" s="89"/>
      <c r="AF39" s="89"/>
      <c r="AG39" s="89"/>
    </row>
    <row r="40" customFormat="false" ht="11.45" hidden="false" customHeight="true" outlineLevel="0" collapsed="false">
      <c r="A40" s="158" t="n">
        <f aca="false">IF(D40&lt;&gt;"",COUNTA($D$6:D40),"")</f>
        <v>33</v>
      </c>
      <c r="B40" s="159" t="s">
        <v>112</v>
      </c>
      <c r="C40" s="84" t="s">
        <v>24</v>
      </c>
      <c r="D40" s="85" t="n">
        <v>43.5762471253408</v>
      </c>
      <c r="E40" s="85" t="n">
        <v>30.3820976747433</v>
      </c>
      <c r="F40" s="85" t="n">
        <v>4.15461709010508</v>
      </c>
      <c r="G40" s="85" t="n">
        <v>0.587617443030283</v>
      </c>
      <c r="H40" s="85" t="n">
        <v>0.435884288303583</v>
      </c>
      <c r="I40" s="85" t="n">
        <v>-1.89603871097998</v>
      </c>
      <c r="J40" s="85" t="n">
        <v>10.9207624797418</v>
      </c>
      <c r="K40" s="85" t="n">
        <v>-2.56491559841123</v>
      </c>
      <c r="L40" s="85" t="n">
        <v>-16.0101999406889</v>
      </c>
      <c r="M40" s="85" t="n">
        <v>16.0724697403944</v>
      </c>
      <c r="N40" s="85" t="n">
        <v>-0.937796438534917</v>
      </c>
      <c r="O40" s="85" t="n">
        <v>1.90308608554413</v>
      </c>
      <c r="P40" s="85" t="n">
        <v>8.98737986607092</v>
      </c>
      <c r="Q40" s="85" t="n">
        <v>-1.45775352432923</v>
      </c>
      <c r="R40" s="85" t="n">
        <v>3.65676270360471</v>
      </c>
      <c r="S40" s="85" t="n">
        <v>3.21868555737197</v>
      </c>
      <c r="T40" s="85" t="n">
        <v>8.96386669620324</v>
      </c>
      <c r="U40" s="85" t="n">
        <v>-8.91156863266669</v>
      </c>
      <c r="V40" s="85" t="n">
        <v>0.428442252249027</v>
      </c>
      <c r="W40" s="85" t="n">
        <v>-1.05230873399979</v>
      </c>
      <c r="X40" s="85" t="n">
        <v>-4.26365592962756</v>
      </c>
      <c r="Y40" s="85" t="n">
        <v>-6.10819581073773</v>
      </c>
      <c r="Z40" s="85" t="n">
        <v>6.12442437206349</v>
      </c>
      <c r="AA40" s="85" t="n">
        <v>1.78591402806367</v>
      </c>
      <c r="AB40" s="85" t="n">
        <v>0.251348983074308</v>
      </c>
      <c r="AC40" s="85" t="n">
        <v>4.89958309373205</v>
      </c>
      <c r="AD40" s="85" t="n">
        <v>4.70791023206701</v>
      </c>
      <c r="AE40" s="89"/>
      <c r="AF40" s="89"/>
      <c r="AG40" s="89"/>
    </row>
    <row r="41" customFormat="false" ht="11.45" hidden="false" customHeight="true" outlineLevel="0" collapsed="false">
      <c r="A41" s="158" t="str">
        <f aca="false">IF(D41&lt;&gt;"",COUNTA($D$6:D41),"")</f>
        <v/>
      </c>
      <c r="B41" s="159"/>
      <c r="C41" s="84"/>
      <c r="D41" s="163"/>
      <c r="E41" s="163"/>
      <c r="F41" s="163"/>
      <c r="G41" s="163"/>
      <c r="H41" s="163"/>
      <c r="I41" s="163"/>
      <c r="J41" s="163"/>
      <c r="K41" s="163"/>
      <c r="L41" s="163"/>
      <c r="M41" s="163"/>
      <c r="N41" s="163"/>
      <c r="O41" s="163"/>
      <c r="P41" s="163"/>
      <c r="Q41" s="163"/>
      <c r="R41" s="163"/>
      <c r="S41" s="163"/>
      <c r="T41" s="163"/>
      <c r="U41" s="163"/>
      <c r="V41" s="163"/>
      <c r="W41" s="163"/>
      <c r="X41" s="163"/>
      <c r="Y41" s="163"/>
      <c r="Z41" s="163"/>
      <c r="AA41" s="163"/>
      <c r="AB41" s="163"/>
      <c r="AC41" s="163"/>
      <c r="AD41" s="85"/>
    </row>
    <row r="42" customFormat="false" ht="11.45" hidden="false" customHeight="true" outlineLevel="0" collapsed="false">
      <c r="A42" s="158" t="n">
        <f aca="false">IF(D42&lt;&gt;"",COUNTA($D$6:D42),"")</f>
        <v>34</v>
      </c>
      <c r="B42" s="159" t="s">
        <v>113</v>
      </c>
      <c r="C42" s="84" t="s">
        <v>24</v>
      </c>
      <c r="D42" s="85" t="n">
        <v>6.78619099623832</v>
      </c>
      <c r="E42" s="85" t="n">
        <v>-0.720149995738765</v>
      </c>
      <c r="F42" s="85" t="n">
        <v>-2.23978825380928</v>
      </c>
      <c r="G42" s="85" t="n">
        <v>-0.564909738839006</v>
      </c>
      <c r="H42" s="85" t="n">
        <v>-2.17533686077402</v>
      </c>
      <c r="I42" s="85" t="n">
        <v>-2.21769188526379</v>
      </c>
      <c r="J42" s="85" t="n">
        <v>0.157712931691066</v>
      </c>
      <c r="K42" s="85" t="n">
        <v>-3.17233539189481</v>
      </c>
      <c r="L42" s="85" t="n">
        <v>-3.05414967713274</v>
      </c>
      <c r="M42" s="85" t="n">
        <v>11.44114951558</v>
      </c>
      <c r="N42" s="85" t="n">
        <v>0.895073059696003</v>
      </c>
      <c r="O42" s="85" t="n">
        <v>7.19821845730628</v>
      </c>
      <c r="P42" s="85" t="n">
        <v>2.50644942294637</v>
      </c>
      <c r="Q42" s="85" t="n">
        <v>1.19476528557804</v>
      </c>
      <c r="R42" s="85" t="n">
        <v>3.45820571219141</v>
      </c>
      <c r="S42" s="85" t="n">
        <v>2.24569838056681</v>
      </c>
      <c r="T42" s="85" t="n">
        <v>4.63713419538452</v>
      </c>
      <c r="U42" s="85" t="n">
        <v>-5.5249076127125</v>
      </c>
      <c r="V42" s="85" t="n">
        <v>1.63348583373492</v>
      </c>
      <c r="W42" s="85" t="n">
        <v>0.462464052810802</v>
      </c>
      <c r="X42" s="85" t="n">
        <v>-1.29580365571098</v>
      </c>
      <c r="Y42" s="85" t="n">
        <v>-2.46478873239437</v>
      </c>
      <c r="Z42" s="85" t="n">
        <v>8.62605772353065</v>
      </c>
      <c r="AA42" s="85" t="n">
        <v>5.06544280129187</v>
      </c>
      <c r="AB42" s="85" t="n">
        <v>4.0139693945294</v>
      </c>
      <c r="AC42" s="85" t="n">
        <v>5.89989487460041</v>
      </c>
      <c r="AD42" s="85" t="n">
        <v>8.63130811774478</v>
      </c>
    </row>
    <row r="43" customFormat="false" ht="24.95" hidden="false" customHeight="true" outlineLevel="0" collapsed="false">
      <c r="A43" s="158" t="str">
        <f aca="false">IF(D43&lt;&gt;"",COUNTA($D$6:D43),"")</f>
        <v/>
      </c>
      <c r="B43" s="159"/>
      <c r="C43" s="126" t="s">
        <v>114</v>
      </c>
      <c r="D43" s="126"/>
      <c r="E43" s="126"/>
      <c r="F43" s="126"/>
      <c r="G43" s="126"/>
      <c r="H43" s="126"/>
      <c r="I43" s="126"/>
      <c r="J43" s="127" t="s">
        <v>114</v>
      </c>
      <c r="K43" s="127"/>
      <c r="L43" s="127"/>
      <c r="M43" s="127"/>
      <c r="N43" s="127"/>
      <c r="O43" s="127"/>
      <c r="P43" s="127"/>
      <c r="Q43" s="127" t="s">
        <v>114</v>
      </c>
      <c r="R43" s="127"/>
      <c r="S43" s="127"/>
      <c r="T43" s="127"/>
      <c r="U43" s="127"/>
      <c r="V43" s="127"/>
      <c r="W43" s="127"/>
      <c r="X43" s="127" t="s">
        <v>114</v>
      </c>
      <c r="Y43" s="127"/>
      <c r="Z43" s="127"/>
      <c r="AA43" s="127"/>
      <c r="AB43" s="127"/>
      <c r="AC43" s="127"/>
      <c r="AD43" s="127"/>
    </row>
    <row r="44" customFormat="false" ht="11.45" hidden="false" customHeight="true" outlineLevel="0" collapsed="false">
      <c r="A44" s="158" t="n">
        <f aca="false">IF(D44&lt;&gt;"",COUNTA($D$6:D44),"")</f>
        <v>35</v>
      </c>
      <c r="B44" s="159" t="s">
        <v>97</v>
      </c>
      <c r="C44" s="74" t="n">
        <v>2082</v>
      </c>
      <c r="D44" s="75" t="n">
        <v>2149</v>
      </c>
      <c r="E44" s="75" t="n">
        <v>2020</v>
      </c>
      <c r="F44" s="75" t="n">
        <v>1931</v>
      </c>
      <c r="G44" s="75" t="n">
        <v>1892</v>
      </c>
      <c r="H44" s="75" t="n">
        <v>1875</v>
      </c>
      <c r="I44" s="75" t="n">
        <v>1850</v>
      </c>
      <c r="J44" s="75" t="n">
        <v>1858</v>
      </c>
      <c r="K44" s="75" t="n">
        <v>1833</v>
      </c>
      <c r="L44" s="75" t="n">
        <v>1826</v>
      </c>
      <c r="M44" s="75" t="n">
        <v>2047</v>
      </c>
      <c r="N44" s="75" t="n">
        <v>2094</v>
      </c>
      <c r="O44" s="75" t="n">
        <v>2227</v>
      </c>
      <c r="P44" s="75" t="n">
        <v>2279</v>
      </c>
      <c r="Q44" s="75" t="n">
        <v>2349</v>
      </c>
      <c r="R44" s="75" t="n">
        <v>2430</v>
      </c>
      <c r="S44" s="75" t="n">
        <v>2530</v>
      </c>
      <c r="T44" s="75" t="n">
        <v>2647</v>
      </c>
      <c r="U44" s="75" t="n">
        <v>2486</v>
      </c>
      <c r="V44" s="75" t="n">
        <v>2531</v>
      </c>
      <c r="W44" s="75" t="n">
        <v>2582</v>
      </c>
      <c r="X44" s="75" t="n">
        <v>2588</v>
      </c>
      <c r="Y44" s="75" t="n">
        <v>2564</v>
      </c>
      <c r="Z44" s="75" t="n">
        <v>2805</v>
      </c>
      <c r="AA44" s="75" t="n">
        <v>2914</v>
      </c>
      <c r="AB44" s="75" t="n">
        <v>2967</v>
      </c>
      <c r="AC44" s="75" t="n">
        <v>3142</v>
      </c>
      <c r="AD44" s="75" t="n">
        <v>3379</v>
      </c>
    </row>
    <row r="45" customFormat="false" ht="11.45" hidden="false" customHeight="true" outlineLevel="0" collapsed="false">
      <c r="A45" s="158" t="n">
        <f aca="false">IF(D45&lt;&gt;"",COUNTA($D$6:D45),"")</f>
        <v>36</v>
      </c>
      <c r="B45" s="159" t="s">
        <v>98</v>
      </c>
      <c r="C45" s="74" t="n">
        <v>2060</v>
      </c>
      <c r="D45" s="75" t="n">
        <v>2145</v>
      </c>
      <c r="E45" s="75" t="n">
        <v>2075</v>
      </c>
      <c r="F45" s="75" t="n">
        <v>2017</v>
      </c>
      <c r="G45" s="75" t="n">
        <v>1997</v>
      </c>
      <c r="H45" s="75" t="n">
        <v>1973</v>
      </c>
      <c r="I45" s="75" t="n">
        <v>1956</v>
      </c>
      <c r="J45" s="75" t="n">
        <v>1946</v>
      </c>
      <c r="K45" s="75" t="n">
        <v>1883</v>
      </c>
      <c r="L45" s="75" t="n">
        <v>1877</v>
      </c>
      <c r="M45" s="75" t="n">
        <v>2064</v>
      </c>
      <c r="N45" s="75" t="n">
        <v>2078</v>
      </c>
      <c r="O45" s="75" t="n">
        <v>2222</v>
      </c>
      <c r="P45" s="75" t="n">
        <v>2268</v>
      </c>
      <c r="Q45" s="75" t="n">
        <v>2317</v>
      </c>
      <c r="R45" s="75" t="n">
        <v>2399</v>
      </c>
      <c r="S45" s="75" t="n">
        <v>2499</v>
      </c>
      <c r="T45" s="75" t="n">
        <v>2612</v>
      </c>
      <c r="U45" s="75" t="n">
        <v>2448</v>
      </c>
      <c r="V45" s="75" t="n">
        <v>2526</v>
      </c>
      <c r="W45" s="75" t="n">
        <v>2571</v>
      </c>
      <c r="X45" s="75" t="n">
        <v>2573</v>
      </c>
      <c r="Y45" s="75" t="n">
        <v>2526</v>
      </c>
      <c r="Z45" s="75" t="n">
        <v>2735</v>
      </c>
      <c r="AA45" s="75" t="n">
        <v>2844</v>
      </c>
      <c r="AB45" s="75" t="n">
        <v>2888</v>
      </c>
      <c r="AC45" s="75" t="n">
        <v>3038</v>
      </c>
      <c r="AD45" s="75" t="n">
        <v>3312</v>
      </c>
    </row>
    <row r="46" customFormat="false" ht="11.45" hidden="false" customHeight="true" outlineLevel="0" collapsed="false">
      <c r="A46" s="158" t="n">
        <f aca="false">IF(D46&lt;&gt;"",COUNTA($D$6:D46),"")</f>
        <v>37</v>
      </c>
      <c r="B46" s="159" t="s">
        <v>99</v>
      </c>
      <c r="C46" s="74" t="n">
        <v>1617</v>
      </c>
      <c r="D46" s="75" t="n">
        <v>1724</v>
      </c>
      <c r="E46" s="75" t="n">
        <v>1767</v>
      </c>
      <c r="F46" s="75" t="n">
        <v>1697</v>
      </c>
      <c r="G46" s="75" t="n">
        <v>1703</v>
      </c>
      <c r="H46" s="75" t="n">
        <v>1594</v>
      </c>
      <c r="I46" s="75" t="n">
        <v>1533</v>
      </c>
      <c r="J46" s="75" t="n">
        <v>1496</v>
      </c>
      <c r="K46" s="75" t="n">
        <v>1410</v>
      </c>
      <c r="L46" s="75" t="n">
        <v>1290</v>
      </c>
      <c r="M46" s="75" t="n">
        <v>1385</v>
      </c>
      <c r="N46" s="75" t="n">
        <v>1384</v>
      </c>
      <c r="O46" s="75" t="n">
        <v>1442</v>
      </c>
      <c r="P46" s="75" t="n">
        <v>1520</v>
      </c>
      <c r="Q46" s="75" t="n">
        <v>1512</v>
      </c>
      <c r="R46" s="75" t="n">
        <v>1592</v>
      </c>
      <c r="S46" s="75" t="n">
        <v>1598</v>
      </c>
      <c r="T46" s="75" t="n">
        <v>1647</v>
      </c>
      <c r="U46" s="75" t="n">
        <v>1568</v>
      </c>
      <c r="V46" s="75" t="n">
        <v>1558</v>
      </c>
      <c r="W46" s="75" t="n">
        <v>1553</v>
      </c>
      <c r="X46" s="75" t="n">
        <v>1452</v>
      </c>
      <c r="Y46" s="75" t="n">
        <v>1384</v>
      </c>
      <c r="Z46" s="75" t="n">
        <v>1523</v>
      </c>
      <c r="AA46" s="75" t="n">
        <v>1706</v>
      </c>
      <c r="AB46" s="75" t="n">
        <v>1830</v>
      </c>
      <c r="AC46" s="75" t="n">
        <v>1994</v>
      </c>
      <c r="AD46" s="75" t="n">
        <v>2275</v>
      </c>
    </row>
    <row r="47" customFormat="false" ht="11.45" hidden="false" customHeight="true" outlineLevel="0" collapsed="false">
      <c r="A47" s="158" t="n">
        <f aca="false">IF(D47&lt;&gt;"",COUNTA($D$6:D47),"")</f>
        <v>38</v>
      </c>
      <c r="B47" s="159" t="s">
        <v>100</v>
      </c>
      <c r="C47" s="74" t="n">
        <v>531</v>
      </c>
      <c r="D47" s="75" t="n">
        <v>824</v>
      </c>
      <c r="E47" s="75" t="n">
        <v>1048</v>
      </c>
      <c r="F47" s="75" t="n">
        <v>1128</v>
      </c>
      <c r="G47" s="75" t="n">
        <v>1115</v>
      </c>
      <c r="H47" s="75" t="n">
        <v>1161</v>
      </c>
      <c r="I47" s="75" t="n">
        <v>1152</v>
      </c>
      <c r="J47" s="75" t="n">
        <v>1215</v>
      </c>
      <c r="K47" s="75" t="n">
        <v>1148</v>
      </c>
      <c r="L47" s="75" t="n">
        <v>1016</v>
      </c>
      <c r="M47" s="75" t="n">
        <v>1174</v>
      </c>
      <c r="N47" s="75" t="n">
        <v>1160</v>
      </c>
      <c r="O47" s="75" t="n">
        <v>1212</v>
      </c>
      <c r="P47" s="75" t="n">
        <v>1343</v>
      </c>
      <c r="Q47" s="75" t="n">
        <v>1369</v>
      </c>
      <c r="R47" s="75" t="n">
        <v>1435</v>
      </c>
      <c r="S47" s="75" t="n">
        <v>1480</v>
      </c>
      <c r="T47" s="75" t="n">
        <v>1639</v>
      </c>
      <c r="U47" s="75" t="n">
        <v>1596</v>
      </c>
      <c r="V47" s="75" t="n">
        <v>1618</v>
      </c>
      <c r="W47" s="75" t="n">
        <v>1600</v>
      </c>
      <c r="X47" s="75" t="n">
        <v>1500</v>
      </c>
      <c r="Y47" s="75" t="n">
        <v>1441</v>
      </c>
      <c r="Z47" s="75" t="n">
        <v>1509</v>
      </c>
      <c r="AA47" s="75" t="n">
        <v>1588</v>
      </c>
      <c r="AB47" s="75" t="n">
        <v>1663</v>
      </c>
      <c r="AC47" s="75" t="n">
        <v>1770</v>
      </c>
      <c r="AD47" s="75" t="n">
        <v>1840</v>
      </c>
    </row>
    <row r="48" customFormat="false" ht="11.45" hidden="false" customHeight="true" outlineLevel="0" collapsed="false">
      <c r="A48" s="158" t="n">
        <f aca="false">IF(D48&lt;&gt;"",COUNTA($D$6:D48),"")</f>
        <v>39</v>
      </c>
      <c r="B48" s="159" t="s">
        <v>101</v>
      </c>
      <c r="C48" s="74" t="n">
        <v>1620</v>
      </c>
      <c r="D48" s="75" t="n">
        <v>1663</v>
      </c>
      <c r="E48" s="75" t="n">
        <v>1621</v>
      </c>
      <c r="F48" s="75" t="n">
        <v>1548</v>
      </c>
      <c r="G48" s="75" t="n">
        <v>1454</v>
      </c>
      <c r="H48" s="75" t="n">
        <v>1310</v>
      </c>
      <c r="I48" s="75" t="n">
        <v>1212</v>
      </c>
      <c r="J48" s="75" t="n">
        <v>1362</v>
      </c>
      <c r="K48" s="75" t="n">
        <v>1272</v>
      </c>
      <c r="L48" s="75" t="n">
        <v>1209</v>
      </c>
      <c r="M48" s="75" t="n">
        <v>1371</v>
      </c>
      <c r="N48" s="75" t="n">
        <v>1275</v>
      </c>
      <c r="O48" s="75" t="n">
        <v>1510</v>
      </c>
      <c r="P48" s="75" t="n">
        <v>1392</v>
      </c>
      <c r="Q48" s="75" t="n">
        <v>1365</v>
      </c>
      <c r="R48" s="75" t="n">
        <v>1395</v>
      </c>
      <c r="S48" s="75" t="n">
        <v>1473</v>
      </c>
      <c r="T48" s="75" t="n">
        <v>1558</v>
      </c>
      <c r="U48" s="75" t="n">
        <v>1448</v>
      </c>
      <c r="V48" s="75" t="n">
        <v>1522</v>
      </c>
      <c r="W48" s="75" t="n">
        <v>1424</v>
      </c>
      <c r="X48" s="75" t="n">
        <v>1374</v>
      </c>
      <c r="Y48" s="75" t="n">
        <v>1294</v>
      </c>
      <c r="Z48" s="75" t="n">
        <v>1386</v>
      </c>
      <c r="AA48" s="75" t="n">
        <v>1331</v>
      </c>
      <c r="AB48" s="75" t="n">
        <v>1595</v>
      </c>
      <c r="AC48" s="75" t="n">
        <v>1716</v>
      </c>
      <c r="AD48" s="75" t="n">
        <v>1915</v>
      </c>
    </row>
    <row r="49" customFormat="false" ht="11.45" hidden="false" customHeight="true" outlineLevel="0" collapsed="false">
      <c r="A49" s="158" t="n">
        <f aca="false">IF(D49&lt;&gt;"",COUNTA($D$6:D49),"")</f>
        <v>40</v>
      </c>
      <c r="B49" s="159" t="s">
        <v>102</v>
      </c>
      <c r="C49" s="74" t="n">
        <v>2011</v>
      </c>
      <c r="D49" s="75" t="n">
        <v>2066</v>
      </c>
      <c r="E49" s="75" t="n">
        <v>1988</v>
      </c>
      <c r="F49" s="75" t="n">
        <v>1882</v>
      </c>
      <c r="G49" s="75" t="n">
        <v>1945</v>
      </c>
      <c r="H49" s="75" t="n">
        <v>1795</v>
      </c>
      <c r="I49" s="75" t="n">
        <v>1801</v>
      </c>
      <c r="J49" s="75" t="n">
        <v>1798</v>
      </c>
      <c r="K49" s="75" t="n">
        <v>1737</v>
      </c>
      <c r="L49" s="75" t="n">
        <v>1762</v>
      </c>
      <c r="M49" s="75" t="n">
        <v>2017</v>
      </c>
      <c r="N49" s="75" t="n">
        <v>2031</v>
      </c>
      <c r="O49" s="75" t="n">
        <v>2244</v>
      </c>
      <c r="P49" s="75" t="n">
        <v>2145</v>
      </c>
      <c r="Q49" s="75" t="n">
        <v>2178</v>
      </c>
      <c r="R49" s="75" t="n">
        <v>2288</v>
      </c>
      <c r="S49" s="75" t="n">
        <v>2303</v>
      </c>
      <c r="T49" s="75" t="n">
        <v>2448</v>
      </c>
      <c r="U49" s="75" t="n">
        <v>2321</v>
      </c>
      <c r="V49" s="75" t="n">
        <v>2403</v>
      </c>
      <c r="W49" s="75" t="n">
        <v>2337</v>
      </c>
      <c r="X49" s="75" t="n">
        <v>2197</v>
      </c>
      <c r="Y49" s="75" t="n">
        <v>2150</v>
      </c>
      <c r="Z49" s="75" t="n">
        <v>2252</v>
      </c>
      <c r="AA49" s="75" t="n">
        <v>2443</v>
      </c>
      <c r="AB49" s="75" t="n">
        <v>2694</v>
      </c>
      <c r="AC49" s="75" t="n">
        <v>2872</v>
      </c>
      <c r="AD49" s="75" t="n">
        <v>3076</v>
      </c>
    </row>
    <row r="50" customFormat="false" ht="11.45" hidden="false" customHeight="true" outlineLevel="0" collapsed="false">
      <c r="A50" s="158" t="n">
        <f aca="false">IF(D50&lt;&gt;"",COUNTA($D$6:D50),"")</f>
        <v>41</v>
      </c>
      <c r="B50" s="159" t="s">
        <v>103</v>
      </c>
      <c r="C50" s="74" t="n">
        <v>1973</v>
      </c>
      <c r="D50" s="75" t="n">
        <v>2044</v>
      </c>
      <c r="E50" s="75" t="n">
        <v>1962</v>
      </c>
      <c r="F50" s="75" t="n">
        <v>1906</v>
      </c>
      <c r="G50" s="75" t="n">
        <v>1941</v>
      </c>
      <c r="H50" s="75" t="n">
        <v>1876</v>
      </c>
      <c r="I50" s="75" t="n">
        <v>1822</v>
      </c>
      <c r="J50" s="75" t="n">
        <v>1814</v>
      </c>
      <c r="K50" s="75" t="n">
        <v>1762</v>
      </c>
      <c r="L50" s="75" t="n">
        <v>1765</v>
      </c>
      <c r="M50" s="75" t="n">
        <v>1982</v>
      </c>
      <c r="N50" s="75" t="n">
        <v>2001</v>
      </c>
      <c r="O50" s="75" t="n">
        <v>2096</v>
      </c>
      <c r="P50" s="75" t="n">
        <v>2133</v>
      </c>
      <c r="Q50" s="75" t="n">
        <v>2159</v>
      </c>
      <c r="R50" s="75" t="n">
        <v>2289</v>
      </c>
      <c r="S50" s="75" t="n">
        <v>2347</v>
      </c>
      <c r="T50" s="75" t="n">
        <v>2381</v>
      </c>
      <c r="U50" s="75" t="n">
        <v>2320</v>
      </c>
      <c r="V50" s="75" t="n">
        <v>2347</v>
      </c>
      <c r="W50" s="75" t="n">
        <v>2381</v>
      </c>
      <c r="X50" s="75" t="n">
        <v>2397</v>
      </c>
      <c r="Y50" s="75" t="n">
        <v>2325</v>
      </c>
      <c r="Z50" s="75" t="n">
        <v>2490</v>
      </c>
      <c r="AA50" s="75" t="n">
        <v>2583</v>
      </c>
      <c r="AB50" s="75" t="n">
        <v>2628</v>
      </c>
      <c r="AC50" s="75" t="n">
        <v>2799</v>
      </c>
      <c r="AD50" s="75" t="n">
        <v>2956</v>
      </c>
    </row>
    <row r="51" customFormat="false" ht="11.45" hidden="false" customHeight="true" outlineLevel="0" collapsed="false">
      <c r="A51" s="158" t="n">
        <f aca="false">IF(D51&lt;&gt;"",COUNTA($D$6:D51),"")</f>
        <v>42</v>
      </c>
      <c r="B51" s="160" t="s">
        <v>104</v>
      </c>
      <c r="C51" s="121" t="n">
        <v>427</v>
      </c>
      <c r="D51" s="122" t="n">
        <v>682</v>
      </c>
      <c r="E51" s="122" t="n">
        <v>885</v>
      </c>
      <c r="F51" s="122" t="n">
        <v>988</v>
      </c>
      <c r="G51" s="122" t="n">
        <v>1026</v>
      </c>
      <c r="H51" s="122" t="n">
        <v>1026</v>
      </c>
      <c r="I51" s="122" t="n">
        <v>976</v>
      </c>
      <c r="J51" s="122" t="n">
        <v>1019</v>
      </c>
      <c r="K51" s="122" t="n">
        <v>988</v>
      </c>
      <c r="L51" s="122" t="n">
        <v>817</v>
      </c>
      <c r="M51" s="122" t="n">
        <v>945</v>
      </c>
      <c r="N51" s="122" t="n">
        <v>976</v>
      </c>
      <c r="O51" s="122" t="n">
        <v>1041</v>
      </c>
      <c r="P51" s="122" t="n">
        <v>1141</v>
      </c>
      <c r="Q51" s="122" t="n">
        <v>1099</v>
      </c>
      <c r="R51" s="122" t="n">
        <v>1143</v>
      </c>
      <c r="S51" s="122" t="n">
        <v>1128</v>
      </c>
      <c r="T51" s="122" t="n">
        <v>1222</v>
      </c>
      <c r="U51" s="122" t="n">
        <v>1181</v>
      </c>
      <c r="V51" s="122" t="n">
        <v>1170</v>
      </c>
      <c r="W51" s="122" t="n">
        <v>1132</v>
      </c>
      <c r="X51" s="122" t="n">
        <v>1027</v>
      </c>
      <c r="Y51" s="122" t="n">
        <v>931</v>
      </c>
      <c r="Z51" s="122" t="n">
        <v>1037</v>
      </c>
      <c r="AA51" s="122" t="n">
        <v>1120</v>
      </c>
      <c r="AB51" s="122" t="n">
        <v>1254</v>
      </c>
      <c r="AC51" s="122" t="n">
        <v>1330</v>
      </c>
      <c r="AD51" s="122" t="n">
        <v>1348</v>
      </c>
    </row>
    <row r="52" customFormat="false" ht="11.45" hidden="false" customHeight="true" outlineLevel="0" collapsed="false">
      <c r="A52" s="158" t="n">
        <f aca="false">IF(D52&lt;&gt;"",COUNTA($D$6:D52),"")</f>
        <v>43</v>
      </c>
      <c r="B52" s="159" t="s">
        <v>105</v>
      </c>
      <c r="C52" s="74" t="n">
        <v>1709</v>
      </c>
      <c r="D52" s="75" t="n">
        <v>1784</v>
      </c>
      <c r="E52" s="75" t="n">
        <v>1708</v>
      </c>
      <c r="F52" s="75" t="n">
        <v>1654</v>
      </c>
      <c r="G52" s="75" t="n">
        <v>1607</v>
      </c>
      <c r="H52" s="75" t="n">
        <v>1596</v>
      </c>
      <c r="I52" s="75" t="n">
        <v>1519</v>
      </c>
      <c r="J52" s="75" t="n">
        <v>1479</v>
      </c>
      <c r="K52" s="75" t="n">
        <v>1432</v>
      </c>
      <c r="L52" s="75" t="n">
        <v>1365</v>
      </c>
      <c r="M52" s="75" t="n">
        <v>1509</v>
      </c>
      <c r="N52" s="75" t="n">
        <v>1516</v>
      </c>
      <c r="O52" s="75" t="n">
        <v>1642</v>
      </c>
      <c r="P52" s="75" t="n">
        <v>1678</v>
      </c>
      <c r="Q52" s="75" t="n">
        <v>1659</v>
      </c>
      <c r="R52" s="75" t="n">
        <v>1685</v>
      </c>
      <c r="S52" s="75" t="n">
        <v>1717</v>
      </c>
      <c r="T52" s="75" t="n">
        <v>1770</v>
      </c>
      <c r="U52" s="75" t="n">
        <v>1736</v>
      </c>
      <c r="V52" s="75" t="n">
        <v>1763</v>
      </c>
      <c r="W52" s="75" t="n">
        <v>1795</v>
      </c>
      <c r="X52" s="75" t="n">
        <v>1781</v>
      </c>
      <c r="Y52" s="75" t="n">
        <v>1754</v>
      </c>
      <c r="Z52" s="75" t="n">
        <v>1902</v>
      </c>
      <c r="AA52" s="75" t="n">
        <v>1972</v>
      </c>
      <c r="AB52" s="75" t="n">
        <v>1983</v>
      </c>
      <c r="AC52" s="75" t="n">
        <v>2081</v>
      </c>
      <c r="AD52" s="75" t="n">
        <v>2267</v>
      </c>
    </row>
    <row r="53" customFormat="false" ht="11.45" hidden="false" customHeight="true" outlineLevel="0" collapsed="false">
      <c r="A53" s="158" t="n">
        <f aca="false">IF(D53&lt;&gt;"",COUNTA($D$6:D53),"")</f>
        <v>44</v>
      </c>
      <c r="B53" s="159" t="s">
        <v>106</v>
      </c>
      <c r="C53" s="74" t="n">
        <v>1892</v>
      </c>
      <c r="D53" s="75" t="n">
        <v>1914</v>
      </c>
      <c r="E53" s="75" t="n">
        <v>1860</v>
      </c>
      <c r="F53" s="75" t="n">
        <v>1774</v>
      </c>
      <c r="G53" s="75" t="n">
        <v>1751</v>
      </c>
      <c r="H53" s="75" t="n">
        <v>1676</v>
      </c>
      <c r="I53" s="75" t="n">
        <v>1641</v>
      </c>
      <c r="J53" s="75" t="n">
        <v>1615</v>
      </c>
      <c r="K53" s="75" t="n">
        <v>1550</v>
      </c>
      <c r="L53" s="75" t="n">
        <v>1517</v>
      </c>
      <c r="M53" s="75" t="n">
        <v>1672</v>
      </c>
      <c r="N53" s="75" t="n">
        <v>1686</v>
      </c>
      <c r="O53" s="75" t="n">
        <v>1814</v>
      </c>
      <c r="P53" s="75" t="n">
        <v>1837</v>
      </c>
      <c r="Q53" s="75" t="n">
        <v>1873</v>
      </c>
      <c r="R53" s="75" t="n">
        <v>1911</v>
      </c>
      <c r="S53" s="75" t="n">
        <v>1927</v>
      </c>
      <c r="T53" s="75" t="n">
        <v>2032</v>
      </c>
      <c r="U53" s="75" t="n">
        <v>1889</v>
      </c>
      <c r="V53" s="75" t="n">
        <v>1927</v>
      </c>
      <c r="W53" s="75" t="n">
        <v>1908</v>
      </c>
      <c r="X53" s="75" t="n">
        <v>1871</v>
      </c>
      <c r="Y53" s="75" t="n">
        <v>1784</v>
      </c>
      <c r="Z53" s="75" t="n">
        <v>1930</v>
      </c>
      <c r="AA53" s="75" t="n">
        <v>2001</v>
      </c>
      <c r="AB53" s="75" t="n">
        <v>2123</v>
      </c>
      <c r="AC53" s="75" t="n">
        <v>2206</v>
      </c>
      <c r="AD53" s="75" t="n">
        <v>2416</v>
      </c>
    </row>
    <row r="54" customFormat="false" ht="11.45" hidden="false" customHeight="true" outlineLevel="0" collapsed="false">
      <c r="A54" s="158" t="n">
        <f aca="false">IF(D54&lt;&gt;"",COUNTA($D$6:D54),"")</f>
        <v>45</v>
      </c>
      <c r="B54" s="159" t="s">
        <v>107</v>
      </c>
      <c r="C54" s="74" t="n">
        <v>1838</v>
      </c>
      <c r="D54" s="75" t="n">
        <v>1911</v>
      </c>
      <c r="E54" s="75" t="n">
        <v>1765</v>
      </c>
      <c r="F54" s="75" t="n">
        <v>1696</v>
      </c>
      <c r="G54" s="75" t="n">
        <v>1653</v>
      </c>
      <c r="H54" s="75" t="n">
        <v>1615</v>
      </c>
      <c r="I54" s="75" t="n">
        <v>1602</v>
      </c>
      <c r="J54" s="75" t="n">
        <v>1600</v>
      </c>
      <c r="K54" s="75" t="n">
        <v>1548</v>
      </c>
      <c r="L54" s="75" t="n">
        <v>1552</v>
      </c>
      <c r="M54" s="75" t="n">
        <v>1715</v>
      </c>
      <c r="N54" s="75" t="n">
        <v>1700</v>
      </c>
      <c r="O54" s="75" t="n">
        <v>1875</v>
      </c>
      <c r="P54" s="75" t="n">
        <v>1938</v>
      </c>
      <c r="Q54" s="75" t="n">
        <v>1928</v>
      </c>
      <c r="R54" s="75" t="n">
        <v>2053</v>
      </c>
      <c r="S54" s="75" t="n">
        <v>2100</v>
      </c>
      <c r="T54" s="75" t="n">
        <v>2195</v>
      </c>
      <c r="U54" s="75" t="n">
        <v>2136</v>
      </c>
      <c r="V54" s="75" t="n">
        <v>2177</v>
      </c>
      <c r="W54" s="75" t="n">
        <v>2190</v>
      </c>
      <c r="X54" s="75" t="n">
        <v>2137</v>
      </c>
      <c r="Y54" s="75" t="n">
        <v>2068</v>
      </c>
      <c r="Z54" s="75" t="n">
        <v>2194</v>
      </c>
      <c r="AA54" s="75" t="n">
        <v>2308</v>
      </c>
      <c r="AB54" s="75" t="n">
        <v>2386</v>
      </c>
      <c r="AC54" s="75" t="n">
        <v>2547</v>
      </c>
      <c r="AD54" s="75" t="n">
        <v>2734</v>
      </c>
    </row>
    <row r="55" customFormat="false" ht="11.45" hidden="false" customHeight="true" outlineLevel="0" collapsed="false">
      <c r="A55" s="158" t="n">
        <f aca="false">IF(D55&lt;&gt;"",COUNTA($D$6:D55),"")</f>
        <v>46</v>
      </c>
      <c r="B55" s="159" t="s">
        <v>108</v>
      </c>
      <c r="C55" s="74" t="n">
        <v>1461</v>
      </c>
      <c r="D55" s="75" t="n">
        <v>1494</v>
      </c>
      <c r="E55" s="75" t="n">
        <v>1398</v>
      </c>
      <c r="F55" s="75" t="n">
        <v>1351</v>
      </c>
      <c r="G55" s="75" t="n">
        <v>1314</v>
      </c>
      <c r="H55" s="75" t="n">
        <v>1190</v>
      </c>
      <c r="I55" s="75" t="n">
        <v>1134</v>
      </c>
      <c r="J55" s="75" t="n">
        <v>1228</v>
      </c>
      <c r="K55" s="75" t="n">
        <v>1204</v>
      </c>
      <c r="L55" s="75" t="n">
        <v>1173</v>
      </c>
      <c r="M55" s="75" t="n">
        <v>1355</v>
      </c>
      <c r="N55" s="75" t="n">
        <v>1360</v>
      </c>
      <c r="O55" s="75" t="n">
        <v>1438</v>
      </c>
      <c r="P55" s="75" t="n">
        <v>1504</v>
      </c>
      <c r="Q55" s="75" t="n">
        <v>1544</v>
      </c>
      <c r="R55" s="75" t="n">
        <v>1556</v>
      </c>
      <c r="S55" s="75" t="n">
        <v>1558</v>
      </c>
      <c r="T55" s="75" t="n">
        <v>1709</v>
      </c>
      <c r="U55" s="75" t="n">
        <v>1664</v>
      </c>
      <c r="V55" s="75" t="n">
        <v>1708</v>
      </c>
      <c r="W55" s="75" t="n">
        <v>1715</v>
      </c>
      <c r="X55" s="75" t="n">
        <v>1652</v>
      </c>
      <c r="Y55" s="75" t="n">
        <v>1580</v>
      </c>
      <c r="Z55" s="75" t="n">
        <v>1663</v>
      </c>
      <c r="AA55" s="75" t="n">
        <v>1776</v>
      </c>
      <c r="AB55" s="75" t="n">
        <v>1868</v>
      </c>
      <c r="AC55" s="75" t="n">
        <v>2014</v>
      </c>
      <c r="AD55" s="75" t="n">
        <v>2129</v>
      </c>
    </row>
    <row r="56" customFormat="false" ht="11.45" hidden="false" customHeight="true" outlineLevel="0" collapsed="false">
      <c r="A56" s="158" t="n">
        <f aca="false">IF(D56&lt;&gt;"",COUNTA($D$6:D56),"")</f>
        <v>47</v>
      </c>
      <c r="B56" s="159" t="s">
        <v>109</v>
      </c>
      <c r="C56" s="74" t="n">
        <v>472</v>
      </c>
      <c r="D56" s="75" t="n">
        <v>716</v>
      </c>
      <c r="E56" s="75" t="n">
        <v>932</v>
      </c>
      <c r="F56" s="75" t="n">
        <v>1022</v>
      </c>
      <c r="G56" s="75" t="n">
        <v>1069</v>
      </c>
      <c r="H56" s="75" t="n">
        <v>1053</v>
      </c>
      <c r="I56" s="75" t="n">
        <v>1011</v>
      </c>
      <c r="J56" s="75" t="n">
        <v>1092</v>
      </c>
      <c r="K56" s="75" t="n">
        <v>1054</v>
      </c>
      <c r="L56" s="75" t="n">
        <v>867</v>
      </c>
      <c r="M56" s="75" t="n">
        <v>1016</v>
      </c>
      <c r="N56" s="75" t="n">
        <v>1010</v>
      </c>
      <c r="O56" s="75" t="n">
        <v>1109</v>
      </c>
      <c r="P56" s="75" t="n">
        <v>1212</v>
      </c>
      <c r="Q56" s="75" t="n">
        <v>1181</v>
      </c>
      <c r="R56" s="75" t="n">
        <v>1255</v>
      </c>
      <c r="S56" s="75" t="n">
        <v>1275</v>
      </c>
      <c r="T56" s="75" t="n">
        <v>1364</v>
      </c>
      <c r="U56" s="75" t="n">
        <v>1258</v>
      </c>
      <c r="V56" s="75" t="n">
        <v>1268</v>
      </c>
      <c r="W56" s="75" t="n">
        <v>1212</v>
      </c>
      <c r="X56" s="75" t="n">
        <v>1149</v>
      </c>
      <c r="Y56" s="75" t="n">
        <v>1115</v>
      </c>
      <c r="Z56" s="75" t="n">
        <v>1216</v>
      </c>
      <c r="AA56" s="75" t="n">
        <v>1267</v>
      </c>
      <c r="AB56" s="75" t="n">
        <v>1289</v>
      </c>
      <c r="AC56" s="75" t="n">
        <v>1354</v>
      </c>
      <c r="AD56" s="75" t="n">
        <v>1417</v>
      </c>
    </row>
    <row r="57" customFormat="false" ht="11.45" hidden="false" customHeight="true" outlineLevel="0" collapsed="false">
      <c r="A57" s="158" t="n">
        <f aca="false">IF(D57&lt;&gt;"",COUNTA($D$6:D57),"")</f>
        <v>48</v>
      </c>
      <c r="B57" s="159" t="s">
        <v>110</v>
      </c>
      <c r="C57" s="74" t="n">
        <v>441</v>
      </c>
      <c r="D57" s="75" t="n">
        <v>684</v>
      </c>
      <c r="E57" s="75" t="n">
        <v>886</v>
      </c>
      <c r="F57" s="75" t="n">
        <v>971</v>
      </c>
      <c r="G57" s="75" t="n">
        <v>985</v>
      </c>
      <c r="H57" s="75" t="n">
        <v>1009</v>
      </c>
      <c r="I57" s="75" t="n">
        <v>947</v>
      </c>
      <c r="J57" s="75" t="n">
        <v>1028</v>
      </c>
      <c r="K57" s="75" t="n">
        <v>994</v>
      </c>
      <c r="L57" s="75" t="n">
        <v>810</v>
      </c>
      <c r="M57" s="75" t="n">
        <v>955</v>
      </c>
      <c r="N57" s="75" t="n">
        <v>943</v>
      </c>
      <c r="O57" s="75" t="n">
        <v>1041</v>
      </c>
      <c r="P57" s="75" t="n">
        <v>1105</v>
      </c>
      <c r="Q57" s="75" t="n">
        <v>1116</v>
      </c>
      <c r="R57" s="75" t="n">
        <v>1151</v>
      </c>
      <c r="S57" s="75" t="n">
        <v>1184</v>
      </c>
      <c r="T57" s="75" t="n">
        <v>1261</v>
      </c>
      <c r="U57" s="75" t="n">
        <v>1220</v>
      </c>
      <c r="V57" s="75" t="n">
        <v>1227</v>
      </c>
      <c r="W57" s="75" t="n">
        <v>1189</v>
      </c>
      <c r="X57" s="75" t="n">
        <v>1101</v>
      </c>
      <c r="Y57" s="75" t="n">
        <v>1098</v>
      </c>
      <c r="Z57" s="75" t="n">
        <v>1147</v>
      </c>
      <c r="AA57" s="75" t="n">
        <v>1162</v>
      </c>
      <c r="AB57" s="75" t="n">
        <v>1123</v>
      </c>
      <c r="AC57" s="75" t="n">
        <v>1151</v>
      </c>
      <c r="AD57" s="75" t="n">
        <v>1246</v>
      </c>
    </row>
    <row r="58" customFormat="false" ht="11.45" hidden="false" customHeight="true" outlineLevel="0" collapsed="false">
      <c r="A58" s="158" t="n">
        <f aca="false">IF(D58&lt;&gt;"",COUNTA($D$6:D58),"")</f>
        <v>49</v>
      </c>
      <c r="B58" s="159" t="s">
        <v>111</v>
      </c>
      <c r="C58" s="74" t="n">
        <v>1900</v>
      </c>
      <c r="D58" s="75" t="n">
        <v>1973</v>
      </c>
      <c r="E58" s="75" t="n">
        <v>1868</v>
      </c>
      <c r="F58" s="75" t="n">
        <v>1836</v>
      </c>
      <c r="G58" s="75" t="n">
        <v>1801</v>
      </c>
      <c r="H58" s="75" t="n">
        <v>1745</v>
      </c>
      <c r="I58" s="75" t="n">
        <v>1676</v>
      </c>
      <c r="J58" s="75" t="n">
        <v>1656</v>
      </c>
      <c r="K58" s="75" t="n">
        <v>1630</v>
      </c>
      <c r="L58" s="75" t="n">
        <v>1626</v>
      </c>
      <c r="M58" s="75" t="n">
        <v>1721</v>
      </c>
      <c r="N58" s="75" t="n">
        <v>1735</v>
      </c>
      <c r="O58" s="75" t="n">
        <v>1847</v>
      </c>
      <c r="P58" s="75" t="n">
        <v>1864</v>
      </c>
      <c r="Q58" s="75" t="n">
        <v>1892</v>
      </c>
      <c r="R58" s="75" t="n">
        <v>1974</v>
      </c>
      <c r="S58" s="75" t="n">
        <v>1965</v>
      </c>
      <c r="T58" s="75" t="n">
        <v>2091</v>
      </c>
      <c r="U58" s="75" t="n">
        <v>2021</v>
      </c>
      <c r="V58" s="75" t="n">
        <v>2011</v>
      </c>
      <c r="W58" s="75" t="n">
        <v>2030</v>
      </c>
      <c r="X58" s="75" t="n">
        <v>2005</v>
      </c>
      <c r="Y58" s="75" t="n">
        <v>1941</v>
      </c>
      <c r="Z58" s="75" t="n">
        <v>2128</v>
      </c>
      <c r="AA58" s="75" t="n">
        <v>2137</v>
      </c>
      <c r="AB58" s="75" t="n">
        <v>2152</v>
      </c>
      <c r="AC58" s="75" t="n">
        <v>2270</v>
      </c>
      <c r="AD58" s="75" t="n">
        <v>2507</v>
      </c>
    </row>
    <row r="59" customFormat="false" ht="11.45" hidden="false" customHeight="true" outlineLevel="0" collapsed="false">
      <c r="A59" s="158" t="n">
        <f aca="false">IF(D59&lt;&gt;"",COUNTA($D$6:D59),"")</f>
        <v>50</v>
      </c>
      <c r="B59" s="159" t="s">
        <v>112</v>
      </c>
      <c r="C59" s="74" t="n">
        <v>474</v>
      </c>
      <c r="D59" s="75" t="n">
        <v>689</v>
      </c>
      <c r="E59" s="75" t="n">
        <v>906</v>
      </c>
      <c r="F59" s="75" t="n">
        <v>950</v>
      </c>
      <c r="G59" s="75" t="n">
        <v>962</v>
      </c>
      <c r="H59" s="75" t="n">
        <v>972</v>
      </c>
      <c r="I59" s="75" t="n">
        <v>959</v>
      </c>
      <c r="J59" s="75" t="n">
        <v>1071</v>
      </c>
      <c r="K59" s="75" t="n">
        <v>1051</v>
      </c>
      <c r="L59" s="75" t="n">
        <v>889</v>
      </c>
      <c r="M59" s="75" t="n">
        <v>1041</v>
      </c>
      <c r="N59" s="75" t="n">
        <v>1040</v>
      </c>
      <c r="O59" s="75" t="n">
        <v>1070</v>
      </c>
      <c r="P59" s="75" t="n">
        <v>1176</v>
      </c>
      <c r="Q59" s="75" t="n">
        <v>1170</v>
      </c>
      <c r="R59" s="75" t="n">
        <v>1225</v>
      </c>
      <c r="S59" s="75" t="n">
        <v>1278</v>
      </c>
      <c r="T59" s="75" t="n">
        <v>1407</v>
      </c>
      <c r="U59" s="75" t="n">
        <v>1294</v>
      </c>
      <c r="V59" s="75" t="n">
        <v>1311</v>
      </c>
      <c r="W59" s="75" t="n">
        <v>1306</v>
      </c>
      <c r="X59" s="75" t="n">
        <v>1258</v>
      </c>
      <c r="Y59" s="75" t="n">
        <v>1186</v>
      </c>
      <c r="Z59" s="75" t="n">
        <v>1263</v>
      </c>
      <c r="AA59" s="75" t="n">
        <v>1283</v>
      </c>
      <c r="AB59" s="75" t="n">
        <v>1286</v>
      </c>
      <c r="AC59" s="75" t="n">
        <v>1355</v>
      </c>
      <c r="AD59" s="75" t="n">
        <v>1423</v>
      </c>
    </row>
    <row r="60" customFormat="false" ht="11.45" hidden="false" customHeight="true" outlineLevel="0" collapsed="false">
      <c r="A60" s="158" t="str">
        <f aca="false">IF(D60&lt;&gt;"",COUNTA($D$6:D60),"")</f>
        <v/>
      </c>
      <c r="B60" s="159"/>
      <c r="C60" s="104"/>
      <c r="D60" s="105"/>
      <c r="E60" s="105"/>
      <c r="F60" s="105"/>
      <c r="G60" s="105"/>
      <c r="H60" s="105"/>
      <c r="I60" s="105"/>
      <c r="J60" s="105"/>
      <c r="K60" s="105"/>
      <c r="L60" s="105"/>
      <c r="M60" s="105"/>
      <c r="N60" s="105"/>
      <c r="O60" s="105"/>
      <c r="P60" s="105"/>
      <c r="Q60" s="105"/>
      <c r="R60" s="105"/>
      <c r="S60" s="105"/>
      <c r="T60" s="105"/>
      <c r="U60" s="105"/>
      <c r="V60" s="105"/>
      <c r="W60" s="105"/>
      <c r="X60" s="105"/>
      <c r="Y60" s="105"/>
      <c r="Z60" s="105"/>
      <c r="AA60" s="105"/>
      <c r="AB60" s="105"/>
      <c r="AC60" s="105"/>
      <c r="AD60" s="75"/>
    </row>
    <row r="61" customFormat="false" ht="11.45" hidden="false" customHeight="true" outlineLevel="0" collapsed="false">
      <c r="A61" s="158" t="n">
        <f aca="false">IF(D61&lt;&gt;"",COUNTA($D$6:D61),"")</f>
        <v>51</v>
      </c>
      <c r="B61" s="159" t="s">
        <v>113</v>
      </c>
      <c r="C61" s="74" t="n">
        <v>1649</v>
      </c>
      <c r="D61" s="75" t="n">
        <v>1749</v>
      </c>
      <c r="E61" s="75" t="n">
        <v>1727</v>
      </c>
      <c r="F61" s="75" t="n">
        <v>1684</v>
      </c>
      <c r="G61" s="75" t="n">
        <v>1671</v>
      </c>
      <c r="H61" s="75" t="n">
        <v>1632</v>
      </c>
      <c r="I61" s="75" t="n">
        <v>1595</v>
      </c>
      <c r="J61" s="75" t="n">
        <v>1598</v>
      </c>
      <c r="K61" s="75" t="n">
        <v>1548</v>
      </c>
      <c r="L61" s="75" t="n">
        <v>1500</v>
      </c>
      <c r="M61" s="75" t="n">
        <v>1671</v>
      </c>
      <c r="N61" s="75" t="n">
        <v>1684</v>
      </c>
      <c r="O61" s="75" t="n">
        <v>1806</v>
      </c>
      <c r="P61" s="75" t="n">
        <v>1854</v>
      </c>
      <c r="Q61" s="75" t="n">
        <v>1879</v>
      </c>
      <c r="R61" s="75" t="n">
        <v>1947</v>
      </c>
      <c r="S61" s="75" t="n">
        <v>1996</v>
      </c>
      <c r="T61" s="75" t="n">
        <v>2094</v>
      </c>
      <c r="U61" s="75" t="n">
        <v>1985</v>
      </c>
      <c r="V61" s="75" t="n">
        <v>2023</v>
      </c>
      <c r="W61" s="75" t="n">
        <v>2032</v>
      </c>
      <c r="X61" s="75" t="n">
        <v>2002</v>
      </c>
      <c r="Y61" s="75" t="n">
        <v>1948</v>
      </c>
      <c r="Z61" s="75" t="n">
        <v>2107</v>
      </c>
      <c r="AA61" s="75" t="n">
        <v>2194</v>
      </c>
      <c r="AB61" s="75" t="n">
        <v>2264</v>
      </c>
      <c r="AC61" s="75" t="n">
        <v>2389</v>
      </c>
      <c r="AD61" s="75" t="n">
        <v>2587</v>
      </c>
    </row>
    <row r="62" customFormat="false" ht="24.95" hidden="false" customHeight="true" outlineLevel="0" collapsed="false">
      <c r="A62" s="158" t="str">
        <f aca="false">IF(D62&lt;&gt;"",COUNTA($D$6:D62),"")</f>
        <v/>
      </c>
      <c r="B62" s="128"/>
      <c r="C62" s="126" t="s">
        <v>115</v>
      </c>
      <c r="D62" s="126"/>
      <c r="E62" s="126"/>
      <c r="F62" s="126"/>
      <c r="G62" s="126"/>
      <c r="H62" s="126"/>
      <c r="I62" s="126"/>
      <c r="J62" s="127" t="s">
        <v>115</v>
      </c>
      <c r="K62" s="127"/>
      <c r="L62" s="127"/>
      <c r="M62" s="127"/>
      <c r="N62" s="127"/>
      <c r="O62" s="127"/>
      <c r="P62" s="127"/>
      <c r="Q62" s="127" t="s">
        <v>115</v>
      </c>
      <c r="R62" s="127"/>
      <c r="S62" s="127"/>
      <c r="T62" s="127"/>
      <c r="U62" s="127"/>
      <c r="V62" s="127"/>
      <c r="W62" s="127"/>
      <c r="X62" s="127" t="s">
        <v>115</v>
      </c>
      <c r="Y62" s="127"/>
      <c r="Z62" s="127"/>
      <c r="AA62" s="127"/>
      <c r="AB62" s="127"/>
      <c r="AC62" s="127"/>
      <c r="AD62" s="127"/>
    </row>
    <row r="63" customFormat="false" ht="11.45" hidden="false" customHeight="true" outlineLevel="0" collapsed="false">
      <c r="A63" s="158" t="n">
        <f aca="false">IF(D63&lt;&gt;"",COUNTA($D$6:D63),"")</f>
        <v>52</v>
      </c>
      <c r="B63" s="159" t="s">
        <v>97</v>
      </c>
      <c r="C63" s="85" t="n">
        <v>126.258338386901</v>
      </c>
      <c r="D63" s="85" t="n">
        <v>122.870211549457</v>
      </c>
      <c r="E63" s="85" t="n">
        <v>116.96583671106</v>
      </c>
      <c r="F63" s="85" t="n">
        <v>114.667458432304</v>
      </c>
      <c r="G63" s="85" t="n">
        <v>113.225613405147</v>
      </c>
      <c r="H63" s="85" t="n">
        <v>114.889705882353</v>
      </c>
      <c r="I63" s="85" t="n">
        <v>115.987460815047</v>
      </c>
      <c r="J63" s="85" t="n">
        <v>116.270337922403</v>
      </c>
      <c r="K63" s="85" t="n">
        <v>118.410852713178</v>
      </c>
      <c r="L63" s="85" t="n">
        <v>121.733333333333</v>
      </c>
      <c r="M63" s="85" t="n">
        <v>122.501496110114</v>
      </c>
      <c r="N63" s="85" t="n">
        <v>124.346793349169</v>
      </c>
      <c r="O63" s="85" t="n">
        <v>123.311184939092</v>
      </c>
      <c r="P63" s="85" t="n">
        <v>122.923408845739</v>
      </c>
      <c r="Q63" s="85" t="n">
        <v>125.013304949441</v>
      </c>
      <c r="R63" s="85" t="n">
        <v>124.807395993837</v>
      </c>
      <c r="S63" s="85" t="n">
        <v>126.753507014028</v>
      </c>
      <c r="T63" s="85" t="n">
        <v>126.408787010506</v>
      </c>
      <c r="U63" s="85" t="n">
        <v>125.239294710327</v>
      </c>
      <c r="V63" s="85" t="n">
        <v>125.111220958972</v>
      </c>
      <c r="W63" s="85" t="n">
        <v>127.066929133858</v>
      </c>
      <c r="X63" s="85" t="n">
        <v>129.270729270729</v>
      </c>
      <c r="Y63" s="85" t="n">
        <v>131.622176591376</v>
      </c>
      <c r="Z63" s="85" t="n">
        <v>133.12766967252</v>
      </c>
      <c r="AA63" s="85" t="n">
        <v>132.81677301732</v>
      </c>
      <c r="AB63" s="85" t="n">
        <v>131.051236749117</v>
      </c>
      <c r="AC63" s="85" t="n">
        <v>131.519464210967</v>
      </c>
      <c r="AD63" s="85" t="n">
        <v>130.614611519134</v>
      </c>
      <c r="AE63" s="143"/>
    </row>
    <row r="64" customFormat="false" ht="11.45" hidden="false" customHeight="true" outlineLevel="0" collapsed="false">
      <c r="A64" s="158" t="n">
        <f aca="false">IF(D64&lt;&gt;"",COUNTA($D$6:D64),"")</f>
        <v>53</v>
      </c>
      <c r="B64" s="159" t="s">
        <v>98</v>
      </c>
      <c r="C64" s="85" t="n">
        <v>124.924196482717</v>
      </c>
      <c r="D64" s="85" t="n">
        <v>122.641509433962</v>
      </c>
      <c r="E64" s="85" t="n">
        <v>120.150550086856</v>
      </c>
      <c r="F64" s="85" t="n">
        <v>119.774346793349</v>
      </c>
      <c r="G64" s="85" t="n">
        <v>119.509275882705</v>
      </c>
      <c r="H64" s="85" t="n">
        <v>120.894607843137</v>
      </c>
      <c r="I64" s="85" t="n">
        <v>122.633228840125</v>
      </c>
      <c r="J64" s="85" t="n">
        <v>121.777221526909</v>
      </c>
      <c r="K64" s="85" t="n">
        <v>121.640826873385</v>
      </c>
      <c r="L64" s="85" t="n">
        <v>125.133333333333</v>
      </c>
      <c r="M64" s="85" t="n">
        <v>123.518850987433</v>
      </c>
      <c r="N64" s="85" t="n">
        <v>123.396674584323</v>
      </c>
      <c r="O64" s="85" t="n">
        <v>123.034330011074</v>
      </c>
      <c r="P64" s="85" t="n">
        <v>122.330097087379</v>
      </c>
      <c r="Q64" s="85" t="n">
        <v>123.310271420969</v>
      </c>
      <c r="R64" s="85" t="n">
        <v>123.21520287622</v>
      </c>
      <c r="S64" s="85" t="n">
        <v>125.200400801603</v>
      </c>
      <c r="T64" s="85" t="n">
        <v>124.737344794651</v>
      </c>
      <c r="U64" s="85" t="n">
        <v>123.324937027708</v>
      </c>
      <c r="V64" s="85" t="n">
        <v>124.864063272368</v>
      </c>
      <c r="W64" s="85" t="n">
        <v>126.525590551181</v>
      </c>
      <c r="X64" s="85" t="n">
        <v>128.521478521479</v>
      </c>
      <c r="Y64" s="85" t="n">
        <v>129.671457905544</v>
      </c>
      <c r="Z64" s="85" t="n">
        <v>129.805410536308</v>
      </c>
      <c r="AA64" s="85" t="n">
        <v>129.626253418414</v>
      </c>
      <c r="AB64" s="85" t="n">
        <v>127.56183745583</v>
      </c>
      <c r="AC64" s="85" t="n">
        <v>127.166178317288</v>
      </c>
      <c r="AD64" s="85" t="n">
        <v>128.024739080015</v>
      </c>
      <c r="AE64" s="143"/>
    </row>
    <row r="65" customFormat="false" ht="11.45" hidden="false" customHeight="true" outlineLevel="0" collapsed="false">
      <c r="A65" s="158" t="n">
        <f aca="false">IF(D65&lt;&gt;"",COUNTA($D$6:D65),"")</f>
        <v>54</v>
      </c>
      <c r="B65" s="159" t="s">
        <v>99</v>
      </c>
      <c r="C65" s="85" t="n">
        <v>98.05942995755</v>
      </c>
      <c r="D65" s="85" t="n">
        <v>98.570611778159</v>
      </c>
      <c r="E65" s="85" t="n">
        <v>102.316155182397</v>
      </c>
      <c r="F65" s="85" t="n">
        <v>100.771971496437</v>
      </c>
      <c r="G65" s="85" t="n">
        <v>101.915020945542</v>
      </c>
      <c r="H65" s="85" t="n">
        <v>97.671568627451</v>
      </c>
      <c r="I65" s="85" t="n">
        <v>96.1128526645768</v>
      </c>
      <c r="J65" s="85" t="n">
        <v>93.6170212765958</v>
      </c>
      <c r="K65" s="85" t="n">
        <v>91.0852713178295</v>
      </c>
      <c r="L65" s="85" t="n">
        <v>86</v>
      </c>
      <c r="M65" s="85" t="n">
        <v>82.884500299222</v>
      </c>
      <c r="N65" s="85" t="n">
        <v>82.1852731591449</v>
      </c>
      <c r="O65" s="85" t="n">
        <v>79.8449612403101</v>
      </c>
      <c r="P65" s="85" t="n">
        <v>81.9848975188781</v>
      </c>
      <c r="Q65" s="85" t="n">
        <v>80.46833422033</v>
      </c>
      <c r="R65" s="85" t="n">
        <v>81.7668207498716</v>
      </c>
      <c r="S65" s="85" t="n">
        <v>80.060120240481</v>
      </c>
      <c r="T65" s="85" t="n">
        <v>78.6532951289398</v>
      </c>
      <c r="U65" s="85" t="n">
        <v>78.992443324937</v>
      </c>
      <c r="V65" s="85" t="n">
        <v>77.014335145823</v>
      </c>
      <c r="W65" s="85" t="n">
        <v>76.4271653543307</v>
      </c>
      <c r="X65" s="85" t="n">
        <v>72.5274725274725</v>
      </c>
      <c r="Y65" s="85" t="n">
        <v>71.047227926078</v>
      </c>
      <c r="Z65" s="85" t="n">
        <v>72.2828666350261</v>
      </c>
      <c r="AA65" s="85" t="n">
        <v>77.7575205104831</v>
      </c>
      <c r="AB65" s="85" t="n">
        <v>80.8303886925795</v>
      </c>
      <c r="AC65" s="85" t="n">
        <v>83.4658853076601</v>
      </c>
      <c r="AD65" s="85" t="n">
        <v>87.9396984924623</v>
      </c>
      <c r="AE65" s="143"/>
    </row>
    <row r="66" customFormat="false" ht="11.45" hidden="false" customHeight="true" outlineLevel="0" collapsed="false">
      <c r="A66" s="158" t="n">
        <f aca="false">IF(D66&lt;&gt;"",COUNTA($D$6:D66),"")</f>
        <v>55</v>
      </c>
      <c r="B66" s="159" t="s">
        <v>100</v>
      </c>
      <c r="C66" s="85" t="n">
        <v>32.2013341419042</v>
      </c>
      <c r="D66" s="85" t="n">
        <v>47.1126357918811</v>
      </c>
      <c r="E66" s="85" t="n">
        <v>60.6832657788072</v>
      </c>
      <c r="F66" s="85" t="n">
        <v>66.9833729216152</v>
      </c>
      <c r="G66" s="85" t="n">
        <v>66.7265110712148</v>
      </c>
      <c r="H66" s="85" t="n">
        <v>71.1397058823529</v>
      </c>
      <c r="I66" s="85" t="n">
        <v>72.2257053291536</v>
      </c>
      <c r="J66" s="85" t="n">
        <v>76.0325406758448</v>
      </c>
      <c r="K66" s="85" t="n">
        <v>74.1602067183463</v>
      </c>
      <c r="L66" s="85" t="n">
        <v>67.7333333333333</v>
      </c>
      <c r="M66" s="85" t="n">
        <v>70.2573309395572</v>
      </c>
      <c r="N66" s="85" t="n">
        <v>68.8836104513064</v>
      </c>
      <c r="O66" s="85" t="n">
        <v>67.109634551495</v>
      </c>
      <c r="P66" s="85" t="n">
        <v>72.4379719525351</v>
      </c>
      <c r="Q66" s="85" t="n">
        <v>72.8579031399681</v>
      </c>
      <c r="R66" s="85" t="n">
        <v>73.7031330251669</v>
      </c>
      <c r="S66" s="85" t="n">
        <v>74.1482965931864</v>
      </c>
      <c r="T66" s="85" t="n">
        <v>78.2712511938873</v>
      </c>
      <c r="U66" s="85" t="n">
        <v>80.4030226700252</v>
      </c>
      <c r="V66" s="85" t="n">
        <v>79.9802273850717</v>
      </c>
      <c r="W66" s="85" t="n">
        <v>78.740157480315</v>
      </c>
      <c r="X66" s="85" t="n">
        <v>74.9250749250749</v>
      </c>
      <c r="Y66" s="85" t="n">
        <v>73.9733059548255</v>
      </c>
      <c r="Z66" s="85" t="n">
        <v>71.6184148077836</v>
      </c>
      <c r="AA66" s="85" t="n">
        <v>72.3792160437557</v>
      </c>
      <c r="AB66" s="85" t="n">
        <v>73.4540636042403</v>
      </c>
      <c r="AC66" s="85" t="n">
        <v>74.0895772289661</v>
      </c>
      <c r="AD66" s="85" t="n">
        <v>71.124855044453</v>
      </c>
      <c r="AE66" s="143"/>
    </row>
    <row r="67" customFormat="false" ht="11.45" hidden="false" customHeight="true" outlineLevel="0" collapsed="false">
      <c r="A67" s="158" t="n">
        <f aca="false">IF(D67&lt;&gt;"",COUNTA($D$6:D67),"")</f>
        <v>56</v>
      </c>
      <c r="B67" s="159" t="s">
        <v>101</v>
      </c>
      <c r="C67" s="85" t="n">
        <v>98.2413583990297</v>
      </c>
      <c r="D67" s="85" t="n">
        <v>95.0829045168668</v>
      </c>
      <c r="E67" s="85" t="n">
        <v>93.8621887666474</v>
      </c>
      <c r="F67" s="85" t="n">
        <v>91.9239904988123</v>
      </c>
      <c r="G67" s="85" t="n">
        <v>87.0137642130461</v>
      </c>
      <c r="H67" s="85" t="n">
        <v>80.2696078431373</v>
      </c>
      <c r="I67" s="85" t="n">
        <v>75.987460815047</v>
      </c>
      <c r="J67" s="85" t="n">
        <v>85.2315394242804</v>
      </c>
      <c r="K67" s="85" t="n">
        <v>82.1705426356589</v>
      </c>
      <c r="L67" s="85" t="n">
        <v>80.6</v>
      </c>
      <c r="M67" s="85" t="n">
        <v>82.0466786355476</v>
      </c>
      <c r="N67" s="85" t="n">
        <v>75.7125890736342</v>
      </c>
      <c r="O67" s="85" t="n">
        <v>83.6101882613511</v>
      </c>
      <c r="P67" s="85" t="n">
        <v>75.0809061488673</v>
      </c>
      <c r="Q67" s="85" t="n">
        <v>72.645023948909</v>
      </c>
      <c r="R67" s="85" t="n">
        <v>71.6486902927581</v>
      </c>
      <c r="S67" s="85" t="n">
        <v>73.7975951903808</v>
      </c>
      <c r="T67" s="85" t="n">
        <v>74.4030563514804</v>
      </c>
      <c r="U67" s="85" t="n">
        <v>72.9471032745592</v>
      </c>
      <c r="V67" s="85" t="n">
        <v>75.2347998022739</v>
      </c>
      <c r="W67" s="85" t="n">
        <v>70.0787401574803</v>
      </c>
      <c r="X67" s="85" t="n">
        <v>68.6313686313686</v>
      </c>
      <c r="Y67" s="85" t="n">
        <v>66.4271047227926</v>
      </c>
      <c r="Z67" s="85" t="n">
        <v>65.78073089701</v>
      </c>
      <c r="AA67" s="85" t="n">
        <v>60.665451230629</v>
      </c>
      <c r="AB67" s="85" t="n">
        <v>70.4505300353357</v>
      </c>
      <c r="AC67" s="85" t="n">
        <v>71.8292172457095</v>
      </c>
      <c r="AD67" s="85" t="n">
        <v>74.023965983765</v>
      </c>
      <c r="AE67" s="143"/>
    </row>
    <row r="68" customFormat="false" ht="11.45" hidden="false" customHeight="true" outlineLevel="0" collapsed="false">
      <c r="A68" s="158" t="n">
        <f aca="false">IF(D68&lt;&gt;"",COUNTA($D$6:D68),"")</f>
        <v>57</v>
      </c>
      <c r="B68" s="159" t="s">
        <v>102</v>
      </c>
      <c r="C68" s="85" t="n">
        <v>121.952698605215</v>
      </c>
      <c r="D68" s="85" t="n">
        <v>118.124642652945</v>
      </c>
      <c r="E68" s="85" t="n">
        <v>115.112912565142</v>
      </c>
      <c r="F68" s="85" t="n">
        <v>111.757719714964</v>
      </c>
      <c r="G68" s="85" t="n">
        <v>116.3973668462</v>
      </c>
      <c r="H68" s="85" t="n">
        <v>109.987745098039</v>
      </c>
      <c r="I68" s="85" t="n">
        <v>112.915360501567</v>
      </c>
      <c r="J68" s="85" t="n">
        <v>112.515644555695</v>
      </c>
      <c r="K68" s="85" t="n">
        <v>112.209302325581</v>
      </c>
      <c r="L68" s="85" t="n">
        <v>117.466666666667</v>
      </c>
      <c r="M68" s="85" t="n">
        <v>120.706163973668</v>
      </c>
      <c r="N68" s="85" t="n">
        <v>120.605700712589</v>
      </c>
      <c r="O68" s="85" t="n">
        <v>124.252491694352</v>
      </c>
      <c r="P68" s="85" t="n">
        <v>115.695792880259</v>
      </c>
      <c r="Q68" s="85" t="n">
        <v>115.912719531666</v>
      </c>
      <c r="R68" s="85" t="n">
        <v>117.514124293785</v>
      </c>
      <c r="S68" s="85" t="n">
        <v>115.380761523046</v>
      </c>
      <c r="T68" s="85" t="n">
        <v>116.905444126075</v>
      </c>
      <c r="U68" s="85" t="n">
        <v>116.926952141058</v>
      </c>
      <c r="V68" s="85" t="n">
        <v>118.783984181908</v>
      </c>
      <c r="W68" s="85" t="n">
        <v>115.009842519685</v>
      </c>
      <c r="X68" s="85" t="n">
        <v>109.74025974026</v>
      </c>
      <c r="Y68" s="85" t="n">
        <v>110.369609856263</v>
      </c>
      <c r="Z68" s="85" t="n">
        <v>106.88182249644</v>
      </c>
      <c r="AA68" s="85" t="n">
        <v>111.349134001823</v>
      </c>
      <c r="AB68" s="85" t="n">
        <v>118.992932862191</v>
      </c>
      <c r="AC68" s="85" t="n">
        <v>120.217664294684</v>
      </c>
      <c r="AD68" s="85" t="n">
        <v>118.902203324314</v>
      </c>
      <c r="AE68" s="143"/>
    </row>
    <row r="69" customFormat="false" ht="11.45" hidden="false" customHeight="true" outlineLevel="0" collapsed="false">
      <c r="A69" s="158" t="n">
        <f aca="false">IF(D69&lt;&gt;"",COUNTA($D$6:D69),"")</f>
        <v>58</v>
      </c>
      <c r="B69" s="159" t="s">
        <v>103</v>
      </c>
      <c r="C69" s="85" t="n">
        <v>119.648271679806</v>
      </c>
      <c r="D69" s="85" t="n">
        <v>116.866781017724</v>
      </c>
      <c r="E69" s="85" t="n">
        <v>113.607411696584</v>
      </c>
      <c r="F69" s="85" t="n">
        <v>113.182897862233</v>
      </c>
      <c r="G69" s="85" t="n">
        <v>116.157989228007</v>
      </c>
      <c r="H69" s="85" t="n">
        <v>114.950980392157</v>
      </c>
      <c r="I69" s="85" t="n">
        <v>114.23197492163</v>
      </c>
      <c r="J69" s="85" t="n">
        <v>113.51689612015</v>
      </c>
      <c r="K69" s="85" t="n">
        <v>113.824289405685</v>
      </c>
      <c r="L69" s="85" t="n">
        <v>117.666666666667</v>
      </c>
      <c r="M69" s="85" t="n">
        <v>118.611609814482</v>
      </c>
      <c r="N69" s="85" t="n">
        <v>118.824228028504</v>
      </c>
      <c r="O69" s="85" t="n">
        <v>116.057585825028</v>
      </c>
      <c r="P69" s="85" t="n">
        <v>115.04854368932</v>
      </c>
      <c r="Q69" s="85" t="n">
        <v>114.901543374135</v>
      </c>
      <c r="R69" s="85" t="n">
        <v>117.565485362096</v>
      </c>
      <c r="S69" s="85" t="n">
        <v>117.585170340681</v>
      </c>
      <c r="T69" s="85" t="n">
        <v>113.70582617001</v>
      </c>
      <c r="U69" s="85" t="n">
        <v>116.876574307305</v>
      </c>
      <c r="V69" s="85" t="n">
        <v>116.015818091943</v>
      </c>
      <c r="W69" s="85" t="n">
        <v>117.175196850394</v>
      </c>
      <c r="X69" s="85" t="n">
        <v>119.73026973027</v>
      </c>
      <c r="Y69" s="85" t="n">
        <v>119.35318275154</v>
      </c>
      <c r="Z69" s="85" t="n">
        <v>118.177503559563</v>
      </c>
      <c r="AA69" s="85" t="n">
        <v>117.730173199635</v>
      </c>
      <c r="AB69" s="85" t="n">
        <v>116.077738515901</v>
      </c>
      <c r="AC69" s="85" t="n">
        <v>117.161992465467</v>
      </c>
      <c r="AD69" s="85" t="n">
        <v>114.263625821415</v>
      </c>
      <c r="AE69" s="143"/>
    </row>
    <row r="70" customFormat="false" ht="11.45" hidden="false" customHeight="true" outlineLevel="0" collapsed="false">
      <c r="A70" s="158" t="n">
        <f aca="false">IF(D70&lt;&gt;"",COUNTA($D$6:D70),"")</f>
        <v>59</v>
      </c>
      <c r="B70" s="160" t="s">
        <v>104</v>
      </c>
      <c r="C70" s="125" t="n">
        <v>25.8944815039418</v>
      </c>
      <c r="D70" s="125" t="n">
        <v>38.9937106918239</v>
      </c>
      <c r="E70" s="125" t="n">
        <v>51.2449334105385</v>
      </c>
      <c r="F70" s="125" t="n">
        <v>58.6698337292162</v>
      </c>
      <c r="G70" s="125" t="n">
        <v>61.4003590664273</v>
      </c>
      <c r="H70" s="125" t="n">
        <v>62.8676470588235</v>
      </c>
      <c r="I70" s="125" t="n">
        <v>61.1912225705329</v>
      </c>
      <c r="J70" s="125" t="n">
        <v>63.7672090112641</v>
      </c>
      <c r="K70" s="125" t="n">
        <v>63.8242894056848</v>
      </c>
      <c r="L70" s="125" t="n">
        <v>54.4666666666667</v>
      </c>
      <c r="M70" s="125" t="n">
        <v>56.5529622980251</v>
      </c>
      <c r="N70" s="125" t="n">
        <v>57.957244655582</v>
      </c>
      <c r="O70" s="125" t="n">
        <v>57.641196013289</v>
      </c>
      <c r="P70" s="125" t="n">
        <v>61.5426105717368</v>
      </c>
      <c r="Q70" s="125" t="n">
        <v>58.4885577434806</v>
      </c>
      <c r="R70" s="125" t="n">
        <v>58.7057010785824</v>
      </c>
      <c r="S70" s="125" t="n">
        <v>56.5130260521042</v>
      </c>
      <c r="T70" s="125" t="n">
        <v>58.3572110792741</v>
      </c>
      <c r="U70" s="125" t="n">
        <v>59.4962216624685</v>
      </c>
      <c r="V70" s="125" t="n">
        <v>57.8348986653485</v>
      </c>
      <c r="W70" s="125" t="n">
        <v>55.7086614173228</v>
      </c>
      <c r="X70" s="125" t="n">
        <v>51.2987012987013</v>
      </c>
      <c r="Y70" s="125" t="n">
        <v>47.7926078028747</v>
      </c>
      <c r="Z70" s="125" t="n">
        <v>49.2168960607499</v>
      </c>
      <c r="AA70" s="125" t="n">
        <v>51.0483135824977</v>
      </c>
      <c r="AB70" s="125" t="n">
        <v>55.3886925795053</v>
      </c>
      <c r="AC70" s="125" t="n">
        <v>55.6718292172457</v>
      </c>
      <c r="AD70" s="125" t="n">
        <v>52.1066872825667</v>
      </c>
      <c r="AE70" s="143"/>
    </row>
    <row r="71" customFormat="false" ht="11.45" hidden="false" customHeight="true" outlineLevel="0" collapsed="false">
      <c r="A71" s="158" t="n">
        <f aca="false">IF(D71&lt;&gt;"",COUNTA($D$6:D71),"")</f>
        <v>60</v>
      </c>
      <c r="B71" s="159" t="s">
        <v>105</v>
      </c>
      <c r="C71" s="85" t="n">
        <v>103.638568829594</v>
      </c>
      <c r="D71" s="85" t="n">
        <v>102.001143510577</v>
      </c>
      <c r="E71" s="85" t="n">
        <v>98.8998262883613</v>
      </c>
      <c r="F71" s="85" t="n">
        <v>98.2185273159145</v>
      </c>
      <c r="G71" s="85" t="n">
        <v>96.1699581089168</v>
      </c>
      <c r="H71" s="85" t="n">
        <v>97.7941176470588</v>
      </c>
      <c r="I71" s="85" t="n">
        <v>95.2351097178683</v>
      </c>
      <c r="J71" s="85" t="n">
        <v>92.5531914893617</v>
      </c>
      <c r="K71" s="85" t="n">
        <v>92.5064599483204</v>
      </c>
      <c r="L71" s="85" t="n">
        <v>91</v>
      </c>
      <c r="M71" s="85" t="n">
        <v>90.3052064631957</v>
      </c>
      <c r="N71" s="85" t="n">
        <v>90.0237529691211</v>
      </c>
      <c r="O71" s="85" t="n">
        <v>90.9191583610188</v>
      </c>
      <c r="P71" s="85" t="n">
        <v>90.5070118662352</v>
      </c>
      <c r="Q71" s="85" t="n">
        <v>88.2916444917509</v>
      </c>
      <c r="R71" s="85" t="n">
        <v>86.5434001027221</v>
      </c>
      <c r="S71" s="85" t="n">
        <v>86.0220440881764</v>
      </c>
      <c r="T71" s="85" t="n">
        <v>84.5272206303725</v>
      </c>
      <c r="U71" s="85" t="n">
        <v>87.455919395466</v>
      </c>
      <c r="V71" s="85" t="n">
        <v>87.1478002965892</v>
      </c>
      <c r="W71" s="85" t="n">
        <v>88.3366141732283</v>
      </c>
      <c r="X71" s="85" t="n">
        <v>88.961038961039</v>
      </c>
      <c r="Y71" s="85" t="n">
        <v>90.041067761807</v>
      </c>
      <c r="Z71" s="85" t="n">
        <v>90.2705268153773</v>
      </c>
      <c r="AA71" s="85" t="n">
        <v>89.8814949863264</v>
      </c>
      <c r="AB71" s="85" t="n">
        <v>87.5883392226149</v>
      </c>
      <c r="AC71" s="85" t="n">
        <v>87.1075763917957</v>
      </c>
      <c r="AD71" s="85" t="n">
        <v>87.630459992269</v>
      </c>
      <c r="AE71" s="143"/>
    </row>
    <row r="72" customFormat="false" ht="11.45" hidden="false" customHeight="true" outlineLevel="0" collapsed="false">
      <c r="A72" s="158" t="n">
        <f aca="false">IF(D72&lt;&gt;"",COUNTA($D$6:D72),"")</f>
        <v>61</v>
      </c>
      <c r="B72" s="159" t="s">
        <v>106</v>
      </c>
      <c r="C72" s="85" t="n">
        <v>114.736203759854</v>
      </c>
      <c r="D72" s="85" t="n">
        <v>109.433962264151</v>
      </c>
      <c r="E72" s="85" t="n">
        <v>107.701215981471</v>
      </c>
      <c r="F72" s="85" t="n">
        <v>105.344418052257</v>
      </c>
      <c r="G72" s="85" t="n">
        <v>104.787552363854</v>
      </c>
      <c r="H72" s="85" t="n">
        <v>102.696078431373</v>
      </c>
      <c r="I72" s="85" t="n">
        <v>102.884012539185</v>
      </c>
      <c r="J72" s="85" t="n">
        <v>101.063829787234</v>
      </c>
      <c r="K72" s="85" t="n">
        <v>100.129198966408</v>
      </c>
      <c r="L72" s="85" t="n">
        <v>101.133333333333</v>
      </c>
      <c r="M72" s="85" t="n">
        <v>100.059844404548</v>
      </c>
      <c r="N72" s="85" t="n">
        <v>100.118764845606</v>
      </c>
      <c r="O72" s="85" t="n">
        <v>100.442967884828</v>
      </c>
      <c r="P72" s="85" t="n">
        <v>99.0830636461704</v>
      </c>
      <c r="Q72" s="85" t="n">
        <v>99.6806812134114</v>
      </c>
      <c r="R72" s="85" t="n">
        <v>98.1510015408321</v>
      </c>
      <c r="S72" s="85" t="n">
        <v>96.5430861723447</v>
      </c>
      <c r="T72" s="85" t="n">
        <v>97.0391595033429</v>
      </c>
      <c r="U72" s="85" t="n">
        <v>95.1637279596977</v>
      </c>
      <c r="V72" s="85" t="n">
        <v>95.2545724172022</v>
      </c>
      <c r="W72" s="85" t="n">
        <v>93.8976377952756</v>
      </c>
      <c r="X72" s="85" t="n">
        <v>93.4565434565435</v>
      </c>
      <c r="Y72" s="85" t="n">
        <v>91.5811088295688</v>
      </c>
      <c r="Z72" s="85" t="n">
        <v>91.5994304698624</v>
      </c>
      <c r="AA72" s="85" t="n">
        <v>91.2032816773017</v>
      </c>
      <c r="AB72" s="85" t="n">
        <v>93.7720848056537</v>
      </c>
      <c r="AC72" s="85" t="n">
        <v>92.3398911678527</v>
      </c>
      <c r="AD72" s="85" t="n">
        <v>93.3900270583688</v>
      </c>
      <c r="AE72" s="143"/>
    </row>
    <row r="73" customFormat="false" ht="11.45" hidden="false" customHeight="true" outlineLevel="0" collapsed="false">
      <c r="A73" s="158" t="n">
        <f aca="false">IF(D73&lt;&gt;"",COUNTA($D$6:D73),"")</f>
        <v>62</v>
      </c>
      <c r="B73" s="159" t="s">
        <v>107</v>
      </c>
      <c r="C73" s="85" t="n">
        <v>111.46149181322</v>
      </c>
      <c r="D73" s="85" t="n">
        <v>109.26243567753</v>
      </c>
      <c r="E73" s="85" t="n">
        <v>102.200347423277</v>
      </c>
      <c r="F73" s="85" t="n">
        <v>100.712589073634</v>
      </c>
      <c r="G73" s="85" t="n">
        <v>98.9228007181329</v>
      </c>
      <c r="H73" s="85" t="n">
        <v>98.9583333333333</v>
      </c>
      <c r="I73" s="85" t="n">
        <v>100.438871473354</v>
      </c>
      <c r="J73" s="85" t="n">
        <v>100.125156445557</v>
      </c>
      <c r="K73" s="85" t="n">
        <v>100</v>
      </c>
      <c r="L73" s="85" t="n">
        <v>103.466666666667</v>
      </c>
      <c r="M73" s="85" t="n">
        <v>102.63315380012</v>
      </c>
      <c r="N73" s="85" t="n">
        <v>100.950118764846</v>
      </c>
      <c r="O73" s="85" t="n">
        <v>103.820598006645</v>
      </c>
      <c r="P73" s="85" t="n">
        <v>104.53074433657</v>
      </c>
      <c r="Q73" s="85" t="n">
        <v>102.607770090474</v>
      </c>
      <c r="R73" s="85" t="n">
        <v>105.444273240883</v>
      </c>
      <c r="S73" s="85" t="n">
        <v>105.210420841683</v>
      </c>
      <c r="T73" s="85" t="n">
        <v>104.823304680038</v>
      </c>
      <c r="U73" s="85" t="n">
        <v>107.607052896725</v>
      </c>
      <c r="V73" s="85" t="n">
        <v>107.612456747405</v>
      </c>
      <c r="W73" s="85" t="n">
        <v>107.775590551181</v>
      </c>
      <c r="X73" s="85" t="n">
        <v>106.743256743257</v>
      </c>
      <c r="Y73" s="85" t="n">
        <v>106.160164271047</v>
      </c>
      <c r="Z73" s="85" t="n">
        <v>104.129093497864</v>
      </c>
      <c r="AA73" s="85" t="n">
        <v>105.195989061076</v>
      </c>
      <c r="AB73" s="85" t="n">
        <v>105.388692579505</v>
      </c>
      <c r="AC73" s="85" t="n">
        <v>106.613645876936</v>
      </c>
      <c r="AD73" s="85" t="n">
        <v>105.682257441051</v>
      </c>
      <c r="AE73" s="143"/>
    </row>
    <row r="74" customFormat="false" ht="11.45" hidden="false" customHeight="true" outlineLevel="0" collapsed="false">
      <c r="A74" s="158" t="n">
        <f aca="false">IF(D74&lt;&gt;"",COUNTA($D$6:D74),"")</f>
        <v>63</v>
      </c>
      <c r="B74" s="159" t="s">
        <v>108</v>
      </c>
      <c r="C74" s="85" t="n">
        <v>88.5991510006064</v>
      </c>
      <c r="D74" s="85" t="n">
        <v>85.4202401372213</v>
      </c>
      <c r="E74" s="85" t="n">
        <v>80.9496236247829</v>
      </c>
      <c r="F74" s="85" t="n">
        <v>80.2256532066508</v>
      </c>
      <c r="G74" s="85" t="n">
        <v>78.6355475763016</v>
      </c>
      <c r="H74" s="85" t="n">
        <v>72.9166666666667</v>
      </c>
      <c r="I74" s="85" t="n">
        <v>71.0971786833856</v>
      </c>
      <c r="J74" s="85" t="n">
        <v>76.846057571965</v>
      </c>
      <c r="K74" s="85" t="n">
        <v>77.7777777777778</v>
      </c>
      <c r="L74" s="85" t="n">
        <v>78.2</v>
      </c>
      <c r="M74" s="85" t="n">
        <v>81.0891681627768</v>
      </c>
      <c r="N74" s="85" t="n">
        <v>80.7600950118765</v>
      </c>
      <c r="O74" s="85" t="n">
        <v>79.6234772978959</v>
      </c>
      <c r="P74" s="85" t="n">
        <v>81.1218985976268</v>
      </c>
      <c r="Q74" s="85" t="n">
        <v>82.1713677488026</v>
      </c>
      <c r="R74" s="85" t="n">
        <v>79.9178222907036</v>
      </c>
      <c r="S74" s="85" t="n">
        <v>78.0561122244489</v>
      </c>
      <c r="T74" s="85" t="n">
        <v>81.6141356255969</v>
      </c>
      <c r="U74" s="85" t="n">
        <v>83.8287153652393</v>
      </c>
      <c r="V74" s="85" t="n">
        <v>84.4290657439446</v>
      </c>
      <c r="W74" s="85" t="n">
        <v>84.3996062992126</v>
      </c>
      <c r="X74" s="85" t="n">
        <v>82.5174825174825</v>
      </c>
      <c r="Y74" s="85" t="n">
        <v>81.1088295687885</v>
      </c>
      <c r="Z74" s="85" t="n">
        <v>78.9273849074513</v>
      </c>
      <c r="AA74" s="85" t="n">
        <v>80.9480401093892</v>
      </c>
      <c r="AB74" s="85" t="n">
        <v>82.5088339222615</v>
      </c>
      <c r="AC74" s="85" t="n">
        <v>84.3030556718292</v>
      </c>
      <c r="AD74" s="85" t="n">
        <v>82.2960958639351</v>
      </c>
      <c r="AE74" s="143"/>
    </row>
    <row r="75" customFormat="false" ht="11.45" hidden="false" customHeight="true" outlineLevel="0" collapsed="false">
      <c r="A75" s="158" t="n">
        <f aca="false">IF(D75&lt;&gt;"",COUNTA($D$6:D75),"")</f>
        <v>64</v>
      </c>
      <c r="B75" s="159" t="s">
        <v>109</v>
      </c>
      <c r="C75" s="85" t="n">
        <v>28.6234081261371</v>
      </c>
      <c r="D75" s="85" t="n">
        <v>40.9376786735277</v>
      </c>
      <c r="E75" s="85" t="n">
        <v>53.9664157498552</v>
      </c>
      <c r="F75" s="85" t="n">
        <v>60.6888361045131</v>
      </c>
      <c r="G75" s="85" t="n">
        <v>63.9736684619988</v>
      </c>
      <c r="H75" s="85" t="n">
        <v>64.5220588235294</v>
      </c>
      <c r="I75" s="85" t="n">
        <v>63.3855799373041</v>
      </c>
      <c r="J75" s="85" t="n">
        <v>68.3354192740926</v>
      </c>
      <c r="K75" s="85" t="n">
        <v>68.0878552971576</v>
      </c>
      <c r="L75" s="85" t="n">
        <v>57.8</v>
      </c>
      <c r="M75" s="85" t="n">
        <v>60.8019150209455</v>
      </c>
      <c r="N75" s="85" t="n">
        <v>59.9762470308789</v>
      </c>
      <c r="O75" s="85" t="n">
        <v>61.40642303433</v>
      </c>
      <c r="P75" s="85" t="n">
        <v>65.3721682847896</v>
      </c>
      <c r="Q75" s="85" t="n">
        <v>62.8525811601916</v>
      </c>
      <c r="R75" s="85" t="n">
        <v>64.4581407293272</v>
      </c>
      <c r="S75" s="85" t="n">
        <v>63.8777555110221</v>
      </c>
      <c r="T75" s="85" t="n">
        <v>65.1384909264565</v>
      </c>
      <c r="U75" s="85" t="n">
        <v>63.375314861461</v>
      </c>
      <c r="V75" s="85" t="n">
        <v>62.6791893227879</v>
      </c>
      <c r="W75" s="85" t="n">
        <v>59.6456692913386</v>
      </c>
      <c r="X75" s="85" t="n">
        <v>57.3926073926074</v>
      </c>
      <c r="Y75" s="85" t="n">
        <v>57.2381930184805</v>
      </c>
      <c r="Z75" s="85" t="n">
        <v>57.7123872804936</v>
      </c>
      <c r="AA75" s="85" t="n">
        <v>57.7484047402005</v>
      </c>
      <c r="AB75" s="85" t="n">
        <v>56.934628975265</v>
      </c>
      <c r="AC75" s="85" t="n">
        <v>56.6764336542486</v>
      </c>
      <c r="AD75" s="85" t="n">
        <v>54.7738693467337</v>
      </c>
      <c r="AE75" s="143"/>
    </row>
    <row r="76" customFormat="false" ht="11.45" hidden="false" customHeight="true" outlineLevel="0" collapsed="false">
      <c r="A76" s="158" t="n">
        <f aca="false">IF(D76&lt;&gt;"",COUNTA($D$6:D76),"")</f>
        <v>65</v>
      </c>
      <c r="B76" s="159" t="s">
        <v>110</v>
      </c>
      <c r="C76" s="85" t="n">
        <v>26.7434808975136</v>
      </c>
      <c r="D76" s="85" t="n">
        <v>39.1080617495712</v>
      </c>
      <c r="E76" s="85" t="n">
        <v>51.3028372900984</v>
      </c>
      <c r="F76" s="85" t="n">
        <v>57.6603325415677</v>
      </c>
      <c r="G76" s="85" t="n">
        <v>58.9467384799521</v>
      </c>
      <c r="H76" s="85" t="n">
        <v>61.8259803921569</v>
      </c>
      <c r="I76" s="85" t="n">
        <v>59.3730407523511</v>
      </c>
      <c r="J76" s="85" t="n">
        <v>64.3304130162703</v>
      </c>
      <c r="K76" s="85" t="n">
        <v>64.2118863049096</v>
      </c>
      <c r="L76" s="85" t="n">
        <v>54</v>
      </c>
      <c r="M76" s="85" t="n">
        <v>57.1514063435069</v>
      </c>
      <c r="N76" s="85" t="n">
        <v>55.9976247030879</v>
      </c>
      <c r="O76" s="85" t="n">
        <v>57.641196013289</v>
      </c>
      <c r="P76" s="85" t="n">
        <v>59.6008629989213</v>
      </c>
      <c r="Q76" s="85" t="n">
        <v>59.3932943054816</v>
      </c>
      <c r="R76" s="85" t="n">
        <v>59.1165896250642</v>
      </c>
      <c r="S76" s="85" t="n">
        <v>59.3186372745491</v>
      </c>
      <c r="T76" s="85" t="n">
        <v>60.2196752626552</v>
      </c>
      <c r="U76" s="85" t="n">
        <v>61.4609571788413</v>
      </c>
      <c r="V76" s="85" t="n">
        <v>60.6524962926347</v>
      </c>
      <c r="W76" s="85" t="n">
        <v>58.5137795275591</v>
      </c>
      <c r="X76" s="85" t="n">
        <v>54.995004995005</v>
      </c>
      <c r="Y76" s="85" t="n">
        <v>56.3655030800821</v>
      </c>
      <c r="Z76" s="85" t="n">
        <v>54.437588989084</v>
      </c>
      <c r="AA76" s="85" t="n">
        <v>52.9626253418414</v>
      </c>
      <c r="AB76" s="85" t="n">
        <v>49.6024734982332</v>
      </c>
      <c r="AC76" s="85" t="n">
        <v>48.1791544579322</v>
      </c>
      <c r="AD76" s="85" t="n">
        <v>48.1638964051024</v>
      </c>
      <c r="AE76" s="143"/>
    </row>
    <row r="77" customFormat="false" ht="11.45" hidden="false" customHeight="true" outlineLevel="0" collapsed="false">
      <c r="A77" s="158" t="n">
        <f aca="false">IF(D77&lt;&gt;"",COUNTA($D$6:D77),"")</f>
        <v>66</v>
      </c>
      <c r="B77" s="159" t="s">
        <v>111</v>
      </c>
      <c r="C77" s="85" t="n">
        <v>115.221346270467</v>
      </c>
      <c r="D77" s="85" t="n">
        <v>112.807318467696</v>
      </c>
      <c r="E77" s="85" t="n">
        <v>108.16444701795</v>
      </c>
      <c r="F77" s="85" t="n">
        <v>109.026128266033</v>
      </c>
      <c r="G77" s="85" t="n">
        <v>107.779772591263</v>
      </c>
      <c r="H77" s="85" t="n">
        <v>106.924019607843</v>
      </c>
      <c r="I77" s="85" t="n">
        <v>105.078369905956</v>
      </c>
      <c r="J77" s="85" t="n">
        <v>103.629536921151</v>
      </c>
      <c r="K77" s="85" t="n">
        <v>105.297157622739</v>
      </c>
      <c r="L77" s="85" t="n">
        <v>108.4</v>
      </c>
      <c r="M77" s="85" t="n">
        <v>102.992220227409</v>
      </c>
      <c r="N77" s="85" t="n">
        <v>103.028503562945</v>
      </c>
      <c r="O77" s="85" t="n">
        <v>102.270210409745</v>
      </c>
      <c r="P77" s="85" t="n">
        <v>100.539374325782</v>
      </c>
      <c r="Q77" s="85" t="n">
        <v>100.691857370942</v>
      </c>
      <c r="R77" s="85" t="n">
        <v>101.386748844376</v>
      </c>
      <c r="S77" s="85" t="n">
        <v>98.4468937875752</v>
      </c>
      <c r="T77" s="85" t="n">
        <v>99.8567335243553</v>
      </c>
      <c r="U77" s="85" t="n">
        <v>101.813602015113</v>
      </c>
      <c r="V77" s="85" t="n">
        <v>99.4068215521503</v>
      </c>
      <c r="W77" s="85" t="n">
        <v>99.9015748031496</v>
      </c>
      <c r="X77" s="85" t="n">
        <v>100.14985014985</v>
      </c>
      <c r="Y77" s="85" t="n">
        <v>99.6406570841889</v>
      </c>
      <c r="Z77" s="85" t="n">
        <v>100.996677740864</v>
      </c>
      <c r="AA77" s="85" t="n">
        <v>97.4020054694622</v>
      </c>
      <c r="AB77" s="85" t="n">
        <v>95.0530035335689</v>
      </c>
      <c r="AC77" s="85" t="n">
        <v>95.0188363331938</v>
      </c>
      <c r="AD77" s="85" t="n">
        <v>96.9076149980673</v>
      </c>
      <c r="AE77" s="143"/>
    </row>
    <row r="78" customFormat="false" ht="11.45" hidden="false" customHeight="true" outlineLevel="0" collapsed="false">
      <c r="A78" s="158" t="n">
        <f aca="false">IF(D78&lt;&gt;"",COUNTA($D$6:D78),"")</f>
        <v>67</v>
      </c>
      <c r="B78" s="159" t="s">
        <v>112</v>
      </c>
      <c r="C78" s="85" t="n">
        <v>28.7446937537902</v>
      </c>
      <c r="D78" s="85" t="n">
        <v>39.3939393939394</v>
      </c>
      <c r="E78" s="85" t="n">
        <v>52.4609148812971</v>
      </c>
      <c r="F78" s="85" t="n">
        <v>56.4133016627078</v>
      </c>
      <c r="G78" s="85" t="n">
        <v>57.5703171753441</v>
      </c>
      <c r="H78" s="85" t="n">
        <v>59.5588235294118</v>
      </c>
      <c r="I78" s="85" t="n">
        <v>60.1253918495298</v>
      </c>
      <c r="J78" s="85" t="n">
        <v>67.0212765957447</v>
      </c>
      <c r="K78" s="85" t="n">
        <v>67.8940568475452</v>
      </c>
      <c r="L78" s="85" t="n">
        <v>59.2666666666667</v>
      </c>
      <c r="M78" s="85" t="n">
        <v>62.2980251346499</v>
      </c>
      <c r="N78" s="85" t="n">
        <v>61.7577197149644</v>
      </c>
      <c r="O78" s="85" t="n">
        <v>59.2469545957918</v>
      </c>
      <c r="P78" s="85" t="n">
        <v>63.4304207119741</v>
      </c>
      <c r="Q78" s="85" t="n">
        <v>62.2671633847791</v>
      </c>
      <c r="R78" s="85" t="n">
        <v>62.9173086800206</v>
      </c>
      <c r="S78" s="85" t="n">
        <v>64.0280561122245</v>
      </c>
      <c r="T78" s="85" t="n">
        <v>67.1919770773639</v>
      </c>
      <c r="U78" s="85" t="n">
        <v>65.1889168765743</v>
      </c>
      <c r="V78" s="85" t="n">
        <v>64.8047454275828</v>
      </c>
      <c r="W78" s="85" t="n">
        <v>64.2716535433071</v>
      </c>
      <c r="X78" s="85" t="n">
        <v>62.8371628371628</v>
      </c>
      <c r="Y78" s="85" t="n">
        <v>60.8829568788501</v>
      </c>
      <c r="Z78" s="85" t="n">
        <v>59.9430469862364</v>
      </c>
      <c r="AA78" s="85" t="n">
        <v>58.4776663628077</v>
      </c>
      <c r="AB78" s="85" t="n">
        <v>56.8021201413428</v>
      </c>
      <c r="AC78" s="85" t="n">
        <v>56.7182921724571</v>
      </c>
      <c r="AD78" s="85" t="n">
        <v>55.0057982218786</v>
      </c>
      <c r="AE78" s="143"/>
    </row>
    <row r="79" customFormat="false" ht="11.45" hidden="false" customHeight="true" outlineLevel="0" collapsed="false">
      <c r="A79" s="158" t="str">
        <f aca="false">IF(D79&lt;&gt;"",COUNTA($D$6:D79),"")</f>
        <v/>
      </c>
      <c r="B79" s="159"/>
      <c r="C79" s="85"/>
      <c r="D79" s="85"/>
      <c r="E79" s="85"/>
      <c r="F79" s="85"/>
      <c r="G79" s="85"/>
      <c r="H79" s="85"/>
      <c r="I79" s="85"/>
      <c r="J79" s="85"/>
      <c r="K79" s="85"/>
      <c r="L79" s="85"/>
      <c r="M79" s="85"/>
      <c r="N79" s="85"/>
      <c r="O79" s="85"/>
      <c r="P79" s="85"/>
      <c r="Q79" s="85"/>
      <c r="R79" s="85"/>
      <c r="S79" s="85"/>
      <c r="T79" s="85"/>
      <c r="U79" s="85"/>
      <c r="V79" s="85"/>
      <c r="W79" s="85"/>
      <c r="X79" s="85"/>
      <c r="Y79" s="85"/>
      <c r="Z79" s="85"/>
      <c r="AA79" s="85"/>
      <c r="AB79" s="85"/>
      <c r="AC79" s="85"/>
      <c r="AD79" s="85"/>
      <c r="AE79" s="143"/>
    </row>
    <row r="80" customFormat="false" ht="11.45" hidden="false" customHeight="true" outlineLevel="0" collapsed="false">
      <c r="A80" s="158" t="n">
        <f aca="false">IF(D80&lt;&gt;"",COUNTA($D$6:D80),"")</f>
        <v>68</v>
      </c>
      <c r="B80" s="159" t="s">
        <v>113</v>
      </c>
      <c r="C80" s="130" t="n">
        <v>100</v>
      </c>
      <c r="D80" s="131" t="n">
        <v>100</v>
      </c>
      <c r="E80" s="131" t="n">
        <v>100</v>
      </c>
      <c r="F80" s="131" t="n">
        <v>100</v>
      </c>
      <c r="G80" s="132" t="n">
        <v>100</v>
      </c>
      <c r="H80" s="132" t="n">
        <v>100</v>
      </c>
      <c r="I80" s="132" t="n">
        <v>100</v>
      </c>
      <c r="J80" s="132" t="n">
        <v>100</v>
      </c>
      <c r="K80" s="132" t="n">
        <v>100</v>
      </c>
      <c r="L80" s="132" t="n">
        <v>100</v>
      </c>
      <c r="M80" s="132" t="n">
        <v>100</v>
      </c>
      <c r="N80" s="132" t="n">
        <v>100</v>
      </c>
      <c r="O80" s="132" t="n">
        <v>100</v>
      </c>
      <c r="P80" s="132" t="n">
        <v>100</v>
      </c>
      <c r="Q80" s="132" t="n">
        <v>100</v>
      </c>
      <c r="R80" s="132" t="n">
        <v>100</v>
      </c>
      <c r="S80" s="132" t="n">
        <v>100</v>
      </c>
      <c r="T80" s="132" t="n">
        <v>100</v>
      </c>
      <c r="U80" s="132" t="n">
        <v>100</v>
      </c>
      <c r="V80" s="132" t="n">
        <v>100</v>
      </c>
      <c r="W80" s="132" t="n">
        <v>100</v>
      </c>
      <c r="X80" s="132" t="n">
        <v>100</v>
      </c>
      <c r="Y80" s="132" t="n">
        <v>100</v>
      </c>
      <c r="Z80" s="132" t="n">
        <v>100</v>
      </c>
      <c r="AA80" s="132" t="n">
        <v>100</v>
      </c>
      <c r="AB80" s="132" t="n">
        <v>100</v>
      </c>
      <c r="AC80" s="132" t="n">
        <v>100</v>
      </c>
      <c r="AD80" s="132" t="n">
        <v>100</v>
      </c>
    </row>
  </sheetData>
  <mergeCells count="51">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 ref="C24:I24"/>
    <mergeCell ref="J24:P24"/>
    <mergeCell ref="Q24:W24"/>
    <mergeCell ref="X24:AD24"/>
    <mergeCell ref="C43:I43"/>
    <mergeCell ref="J43:P43"/>
    <mergeCell ref="Q43:W43"/>
    <mergeCell ref="X43:AD43"/>
    <mergeCell ref="C62:I62"/>
    <mergeCell ref="J62:P62"/>
    <mergeCell ref="Q62:W62"/>
    <mergeCell ref="X62:AD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1" manualBreakCount="1">
    <brk id="42"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41796875" defaultRowHeight="12" zeroHeight="false" outlineLevelRow="0" outlineLevelCol="0"/>
  <cols>
    <col collapsed="false" customWidth="true" hidden="false" outlineLevel="0" max="1" min="1" style="34" width="3.7"/>
    <col collapsed="false" customWidth="true" hidden="false" outlineLevel="0" max="2" min="2" style="34" width="26.7"/>
    <col collapsed="false" customWidth="true" hidden="false" outlineLevel="0" max="30" min="3" style="34" width="8.7"/>
    <col collapsed="false" customWidth="false" hidden="false" outlineLevel="0" max="257" min="31" style="34" width="11.42"/>
  </cols>
  <sheetData>
    <row r="1" s="42" customFormat="true" ht="39.95" hidden="false" customHeight="true" outlineLevel="0" collapsed="false">
      <c r="A1" s="116" t="s">
        <v>54</v>
      </c>
      <c r="B1" s="116"/>
      <c r="C1" s="147" t="s">
        <v>119</v>
      </c>
      <c r="D1" s="147"/>
      <c r="E1" s="147"/>
      <c r="F1" s="147"/>
      <c r="G1" s="147"/>
      <c r="H1" s="147"/>
      <c r="I1" s="147"/>
      <c r="J1" s="148" t="s">
        <v>119</v>
      </c>
      <c r="K1" s="148"/>
      <c r="L1" s="148"/>
      <c r="M1" s="148"/>
      <c r="N1" s="148"/>
      <c r="O1" s="148"/>
      <c r="P1" s="148"/>
      <c r="Q1" s="148" t="s">
        <v>119</v>
      </c>
      <c r="R1" s="148"/>
      <c r="S1" s="148"/>
      <c r="T1" s="148"/>
      <c r="U1" s="148"/>
      <c r="V1" s="148"/>
      <c r="W1" s="148"/>
      <c r="X1" s="148" t="s">
        <v>119</v>
      </c>
      <c r="Y1" s="148"/>
      <c r="Z1" s="148"/>
      <c r="AA1" s="148"/>
      <c r="AB1" s="148"/>
      <c r="AC1" s="148"/>
      <c r="AD1" s="148"/>
    </row>
    <row r="2" s="117" customFormat="true" ht="11.45" hidden="false" customHeight="true" outlineLevel="0" collapsed="false">
      <c r="A2" s="96" t="s">
        <v>59</v>
      </c>
      <c r="B2" s="149" t="s">
        <v>96</v>
      </c>
      <c r="C2" s="149" t="n">
        <v>1991</v>
      </c>
      <c r="D2" s="149" t="n">
        <v>1992</v>
      </c>
      <c r="E2" s="149" t="n">
        <v>1993</v>
      </c>
      <c r="F2" s="149" t="n">
        <v>1994</v>
      </c>
      <c r="G2" s="149" t="n">
        <v>1995</v>
      </c>
      <c r="H2" s="149" t="n">
        <v>1996</v>
      </c>
      <c r="I2" s="150" t="n">
        <v>1997</v>
      </c>
      <c r="J2" s="96" t="n">
        <v>1998</v>
      </c>
      <c r="K2" s="149" t="n">
        <v>1999</v>
      </c>
      <c r="L2" s="149" t="n">
        <v>2000</v>
      </c>
      <c r="M2" s="149" t="n">
        <v>2001</v>
      </c>
      <c r="N2" s="149" t="n">
        <v>2002</v>
      </c>
      <c r="O2" s="149" t="n">
        <v>2003</v>
      </c>
      <c r="P2" s="150" t="n">
        <v>2004</v>
      </c>
      <c r="Q2" s="96" t="n">
        <v>2005</v>
      </c>
      <c r="R2" s="149" t="n">
        <v>2006</v>
      </c>
      <c r="S2" s="149" t="n">
        <v>2007</v>
      </c>
      <c r="T2" s="149" t="n">
        <v>2008</v>
      </c>
      <c r="U2" s="149" t="n">
        <v>2009</v>
      </c>
      <c r="V2" s="149" t="n">
        <v>2010</v>
      </c>
      <c r="W2" s="150" t="n">
        <v>2011</v>
      </c>
      <c r="X2" s="96" t="n">
        <v>2012</v>
      </c>
      <c r="Y2" s="149" t="n">
        <v>2013</v>
      </c>
      <c r="Z2" s="149" t="n">
        <v>2014</v>
      </c>
      <c r="AA2" s="149" t="n">
        <v>2015</v>
      </c>
      <c r="AB2" s="149" t="n">
        <v>2016</v>
      </c>
      <c r="AC2" s="149" t="n">
        <v>2017</v>
      </c>
      <c r="AD2" s="150" t="n">
        <v>2018</v>
      </c>
    </row>
    <row r="3" s="117" customFormat="true" ht="11.45" hidden="false" customHeight="true" outlineLevel="0" collapsed="false">
      <c r="A3" s="96"/>
      <c r="B3" s="149"/>
      <c r="C3" s="149"/>
      <c r="D3" s="149"/>
      <c r="E3" s="149"/>
      <c r="F3" s="149"/>
      <c r="G3" s="149"/>
      <c r="H3" s="149"/>
      <c r="I3" s="150"/>
      <c r="J3" s="96"/>
      <c r="K3" s="149"/>
      <c r="L3" s="149"/>
      <c r="M3" s="149"/>
      <c r="N3" s="149"/>
      <c r="O3" s="149"/>
      <c r="P3" s="150"/>
      <c r="Q3" s="96"/>
      <c r="R3" s="149"/>
      <c r="S3" s="149"/>
      <c r="T3" s="149"/>
      <c r="U3" s="149"/>
      <c r="V3" s="149"/>
      <c r="W3" s="150"/>
      <c r="X3" s="96"/>
      <c r="Y3" s="149"/>
      <c r="Z3" s="149"/>
      <c r="AA3" s="149"/>
      <c r="AB3" s="149"/>
      <c r="AC3" s="149"/>
      <c r="AD3" s="150"/>
    </row>
    <row r="4" s="38" customFormat="true" ht="11.45" hidden="false" customHeight="true" outlineLevel="0" collapsed="false">
      <c r="A4" s="151" t="n">
        <v>1</v>
      </c>
      <c r="B4" s="152" t="n">
        <v>2</v>
      </c>
      <c r="C4" s="152" t="n">
        <v>3</v>
      </c>
      <c r="D4" s="152" t="n">
        <v>4</v>
      </c>
      <c r="E4" s="152" t="n">
        <v>5</v>
      </c>
      <c r="F4" s="152" t="n">
        <v>6</v>
      </c>
      <c r="G4" s="152" t="n">
        <v>7</v>
      </c>
      <c r="H4" s="152" t="n">
        <v>8</v>
      </c>
      <c r="I4" s="153" t="n">
        <v>9</v>
      </c>
      <c r="J4" s="151" t="n">
        <v>10</v>
      </c>
      <c r="K4" s="152" t="n">
        <v>11</v>
      </c>
      <c r="L4" s="152" t="n">
        <v>12</v>
      </c>
      <c r="M4" s="152" t="n">
        <v>13</v>
      </c>
      <c r="N4" s="152" t="n">
        <v>14</v>
      </c>
      <c r="O4" s="152" t="n">
        <v>15</v>
      </c>
      <c r="P4" s="153" t="n">
        <v>16</v>
      </c>
      <c r="Q4" s="151" t="n">
        <v>17</v>
      </c>
      <c r="R4" s="152" t="n">
        <v>18</v>
      </c>
      <c r="S4" s="152" t="n">
        <v>19</v>
      </c>
      <c r="T4" s="152" t="n">
        <v>20</v>
      </c>
      <c r="U4" s="152" t="n">
        <v>21</v>
      </c>
      <c r="V4" s="152" t="n">
        <v>22</v>
      </c>
      <c r="W4" s="153" t="n">
        <v>23</v>
      </c>
      <c r="X4" s="151" t="n">
        <v>24</v>
      </c>
      <c r="Y4" s="152" t="n">
        <v>25</v>
      </c>
      <c r="Z4" s="152" t="n">
        <v>26</v>
      </c>
      <c r="AA4" s="152" t="n">
        <v>27</v>
      </c>
      <c r="AB4" s="152" t="n">
        <v>28</v>
      </c>
      <c r="AC4" s="152" t="n">
        <v>29</v>
      </c>
      <c r="AD4" s="153" t="n">
        <v>30</v>
      </c>
    </row>
    <row r="5" customFormat="false" ht="24.95" hidden="false" customHeight="true" outlineLevel="0" collapsed="false">
      <c r="A5" s="158" t="str">
        <f aca="false">IF(D5&lt;&gt;"",COUNTA($D$5:D5),"")</f>
        <v/>
      </c>
      <c r="B5" s="159"/>
      <c r="C5" s="156" t="s">
        <v>120</v>
      </c>
      <c r="D5" s="156"/>
      <c r="E5" s="156"/>
      <c r="F5" s="156"/>
      <c r="G5" s="156"/>
      <c r="H5" s="156"/>
      <c r="I5" s="156"/>
      <c r="J5" s="157" t="s">
        <v>120</v>
      </c>
      <c r="K5" s="157"/>
      <c r="L5" s="157"/>
      <c r="M5" s="157"/>
      <c r="N5" s="157"/>
      <c r="O5" s="157"/>
      <c r="P5" s="157"/>
      <c r="Q5" s="157" t="s">
        <v>120</v>
      </c>
      <c r="R5" s="157"/>
      <c r="S5" s="157"/>
      <c r="T5" s="157"/>
      <c r="U5" s="157"/>
      <c r="V5" s="157"/>
      <c r="W5" s="157"/>
      <c r="X5" s="157" t="s">
        <v>120</v>
      </c>
      <c r="Y5" s="157"/>
      <c r="Z5" s="157"/>
      <c r="AA5" s="157"/>
      <c r="AB5" s="157"/>
      <c r="AC5" s="157"/>
      <c r="AD5" s="157"/>
    </row>
    <row r="6" customFormat="false" ht="11.45" hidden="false" customHeight="true" outlineLevel="0" collapsed="false">
      <c r="A6" s="158" t="n">
        <f aca="false">IF(D6&lt;&gt;"",COUNTA($D$6:D6),"")</f>
        <v>1</v>
      </c>
      <c r="B6" s="159" t="s">
        <v>97</v>
      </c>
      <c r="C6" s="84" t="n">
        <v>14.1840737006965</v>
      </c>
      <c r="D6" s="85" t="n">
        <v>14.0128806974172</v>
      </c>
      <c r="E6" s="85" t="n">
        <v>13.1801665534638</v>
      </c>
      <c r="F6" s="85" t="n">
        <v>12.448908725134</v>
      </c>
      <c r="G6" s="85" t="n">
        <v>12.0408588110436</v>
      </c>
      <c r="H6" s="85" t="n">
        <v>11.7328230445921</v>
      </c>
      <c r="I6" s="85" t="n">
        <v>11.3402798218409</v>
      </c>
      <c r="J6" s="85" t="n">
        <v>11.1793645381587</v>
      </c>
      <c r="K6" s="85" t="n">
        <v>10.7281652548219</v>
      </c>
      <c r="L6" s="85" t="n">
        <v>10.4631872123599</v>
      </c>
      <c r="M6" s="85" t="n">
        <v>11.2048937781378</v>
      </c>
      <c r="N6" s="85" t="n">
        <v>11.5022833378673</v>
      </c>
      <c r="O6" s="85" t="n">
        <v>11.9086473943458</v>
      </c>
      <c r="P6" s="85" t="n">
        <v>11.9741466547033</v>
      </c>
      <c r="Q6" s="85" t="n">
        <v>12.0272841569061</v>
      </c>
      <c r="R6" s="85" t="n">
        <v>12.0131594065126</v>
      </c>
      <c r="S6" s="85" t="n">
        <v>12.2402064487743</v>
      </c>
      <c r="T6" s="85" t="n">
        <v>12.4737599527767</v>
      </c>
      <c r="U6" s="85" t="n">
        <v>11.9311732380959</v>
      </c>
      <c r="V6" s="85" t="n">
        <v>11.7830229413259</v>
      </c>
      <c r="W6" s="85" t="n">
        <v>11.5634618499184</v>
      </c>
      <c r="X6" s="85" t="n">
        <v>11.2992307670574</v>
      </c>
      <c r="Y6" s="85" t="n">
        <v>11.0856504730481</v>
      </c>
      <c r="Z6" s="85" t="n">
        <v>11.8292655811426</v>
      </c>
      <c r="AA6" s="85" t="n">
        <v>12.1455412476978</v>
      </c>
      <c r="AB6" s="85" t="n">
        <v>12.1183029522276</v>
      </c>
      <c r="AC6" s="85" t="n">
        <v>12.5555275393478</v>
      </c>
      <c r="AD6" s="85" t="n">
        <v>13.1450922631852</v>
      </c>
      <c r="AE6" s="142"/>
      <c r="AF6" s="142"/>
      <c r="AG6" s="142"/>
      <c r="AH6" s="142"/>
    </row>
    <row r="7" customFormat="false" ht="11.45" hidden="false" customHeight="true" outlineLevel="0" collapsed="false">
      <c r="A7" s="158" t="n">
        <f aca="false">IF(D7&lt;&gt;"",COUNTA($D$6:D7),"")</f>
        <v>2</v>
      </c>
      <c r="B7" s="159" t="s">
        <v>98</v>
      </c>
      <c r="C7" s="84" t="n">
        <v>14.2235320338456</v>
      </c>
      <c r="D7" s="85" t="n">
        <v>14.096616383863</v>
      </c>
      <c r="E7" s="85" t="n">
        <v>13.4458850498862</v>
      </c>
      <c r="F7" s="85" t="n">
        <v>12.7795420027914</v>
      </c>
      <c r="G7" s="85" t="n">
        <v>12.3931409241936</v>
      </c>
      <c r="H7" s="85" t="n">
        <v>12.095713564846</v>
      </c>
      <c r="I7" s="85" t="n">
        <v>11.7870023495416</v>
      </c>
      <c r="J7" s="85" t="n">
        <v>11.4501376063053</v>
      </c>
      <c r="K7" s="85" t="n">
        <v>10.8347627444923</v>
      </c>
      <c r="L7" s="85" t="n">
        <v>10.6095718570638</v>
      </c>
      <c r="M7" s="85" t="n">
        <v>11.1909348210373</v>
      </c>
      <c r="N7" s="85" t="n">
        <v>11.3700419997817</v>
      </c>
      <c r="O7" s="85" t="n">
        <v>11.8785887109485</v>
      </c>
      <c r="P7" s="85" t="n">
        <v>11.845472882848</v>
      </c>
      <c r="Q7" s="85" t="n">
        <v>11.8472306665758</v>
      </c>
      <c r="R7" s="85" t="n">
        <v>11.9063665574833</v>
      </c>
      <c r="S7" s="85" t="n">
        <v>12.0984140814366</v>
      </c>
      <c r="T7" s="85" t="n">
        <v>12.3262953510011</v>
      </c>
      <c r="U7" s="85" t="n">
        <v>11.7499586948287</v>
      </c>
      <c r="V7" s="85" t="n">
        <v>11.7081317438321</v>
      </c>
      <c r="W7" s="85" t="n">
        <v>11.4603391754559</v>
      </c>
      <c r="X7" s="85" t="n">
        <v>11.174307342452</v>
      </c>
      <c r="Y7" s="85" t="n">
        <v>10.8890781169801</v>
      </c>
      <c r="Z7" s="85" t="n">
        <v>11.4685367719241</v>
      </c>
      <c r="AA7" s="85" t="n">
        <v>11.7763492497969</v>
      </c>
      <c r="AB7" s="85" t="n">
        <v>11.6876984831531</v>
      </c>
      <c r="AC7" s="85" t="n">
        <v>12.0084021127725</v>
      </c>
      <c r="AD7" s="85" t="n">
        <v>12.6714067601814</v>
      </c>
      <c r="AE7" s="142"/>
      <c r="AF7" s="142"/>
      <c r="AG7" s="142"/>
      <c r="AH7" s="142"/>
    </row>
    <row r="8" customFormat="false" ht="11.45" hidden="false" customHeight="true" outlineLevel="0" collapsed="false">
      <c r="A8" s="158" t="n">
        <f aca="false">IF(D8&lt;&gt;"",COUNTA($D$6:D8),"")</f>
        <v>3</v>
      </c>
      <c r="B8" s="159" t="s">
        <v>99</v>
      </c>
      <c r="C8" s="84" t="n">
        <v>12.2344984343227</v>
      </c>
      <c r="D8" s="85" t="n">
        <v>12.4405263326595</v>
      </c>
      <c r="E8" s="85" t="n">
        <v>12.2838702802424</v>
      </c>
      <c r="F8" s="85" t="n">
        <v>11.6232302120167</v>
      </c>
      <c r="G8" s="85" t="n">
        <v>11.0704466253363</v>
      </c>
      <c r="H8" s="85" t="n">
        <v>10.5156006133098</v>
      </c>
      <c r="I8" s="85" t="n">
        <v>10.2069079158867</v>
      </c>
      <c r="J8" s="85" t="n">
        <v>10.0079885781384</v>
      </c>
      <c r="K8" s="85" t="n">
        <v>9.19443710668125</v>
      </c>
      <c r="L8" s="85" t="n">
        <v>8.33646502403981</v>
      </c>
      <c r="M8" s="85" t="n">
        <v>8.7822101224806</v>
      </c>
      <c r="N8" s="85" t="n">
        <v>8.82174490891732</v>
      </c>
      <c r="O8" s="85" t="n">
        <v>9.20495798719204</v>
      </c>
      <c r="P8" s="85" t="n">
        <v>9.38518889375852</v>
      </c>
      <c r="Q8" s="85" t="n">
        <v>9.23647050784532</v>
      </c>
      <c r="R8" s="85" t="n">
        <v>9.40239271020467</v>
      </c>
      <c r="S8" s="85" t="n">
        <v>9.34172452000319</v>
      </c>
      <c r="T8" s="85" t="n">
        <v>9.35528915905694</v>
      </c>
      <c r="U8" s="85" t="n">
        <v>8.73450236069497</v>
      </c>
      <c r="V8" s="85" t="n">
        <v>8.59180781377872</v>
      </c>
      <c r="W8" s="85" t="n">
        <v>8.38194664535336</v>
      </c>
      <c r="X8" s="85" t="n">
        <v>7.76035096223023</v>
      </c>
      <c r="Y8" s="85" t="n">
        <v>7.326234214659</v>
      </c>
      <c r="Z8" s="85" t="n">
        <v>7.98072050833827</v>
      </c>
      <c r="AA8" s="85" t="n">
        <v>8.64191023308398</v>
      </c>
      <c r="AB8" s="85" t="n">
        <v>9.07181712498892</v>
      </c>
      <c r="AC8" s="85" t="n">
        <v>9.50344887496933</v>
      </c>
      <c r="AD8" s="85" t="n">
        <v>10.4811928745531</v>
      </c>
      <c r="AE8" s="142"/>
      <c r="AF8" s="142"/>
      <c r="AG8" s="142"/>
      <c r="AH8" s="142"/>
    </row>
    <row r="9" customFormat="false" ht="11.45" hidden="false" customHeight="true" outlineLevel="0" collapsed="false">
      <c r="A9" s="158" t="n">
        <f aca="false">IF(D9&lt;&gt;"",COUNTA($D$6:D9),"")</f>
        <v>4</v>
      </c>
      <c r="B9" s="159" t="s">
        <v>100</v>
      </c>
      <c r="C9" s="84" t="n">
        <v>6.96193026434449</v>
      </c>
      <c r="D9" s="85" t="n">
        <v>8.80560078169624</v>
      </c>
      <c r="E9" s="85" t="n">
        <v>9.92268872961927</v>
      </c>
      <c r="F9" s="85" t="n">
        <v>9.94729366704753</v>
      </c>
      <c r="G9" s="85" t="n">
        <v>9.58952160948957</v>
      </c>
      <c r="H9" s="85" t="n">
        <v>9.52813006993247</v>
      </c>
      <c r="I9" s="85" t="n">
        <v>9.28623626394547</v>
      </c>
      <c r="J9" s="85" t="n">
        <v>9.61540780088867</v>
      </c>
      <c r="K9" s="85" t="n">
        <v>8.79460780224762</v>
      </c>
      <c r="L9" s="85" t="n">
        <v>7.61610873497737</v>
      </c>
      <c r="M9" s="85" t="n">
        <v>8.45094687703379</v>
      </c>
      <c r="N9" s="85" t="n">
        <v>8.18319182980643</v>
      </c>
      <c r="O9" s="85" t="n">
        <v>8.39131776735877</v>
      </c>
      <c r="P9" s="85" t="n">
        <v>9.08212478893372</v>
      </c>
      <c r="Q9" s="85" t="n">
        <v>9.04829153053195</v>
      </c>
      <c r="R9" s="85" t="n">
        <v>9.20984942155529</v>
      </c>
      <c r="S9" s="85" t="n">
        <v>9.27382111123595</v>
      </c>
      <c r="T9" s="85" t="n">
        <v>9.95679904264098</v>
      </c>
      <c r="U9" s="85" t="n">
        <v>9.43624142011947</v>
      </c>
      <c r="V9" s="85" t="n">
        <v>9.47008334585462</v>
      </c>
      <c r="W9" s="85" t="n">
        <v>9.07903314264477</v>
      </c>
      <c r="X9" s="85" t="n">
        <v>8.4166705908933</v>
      </c>
      <c r="Y9" s="85" t="n">
        <v>7.87114958691684</v>
      </c>
      <c r="Z9" s="85" t="n">
        <v>8.06888585630471</v>
      </c>
      <c r="AA9" s="85" t="n">
        <v>8.36054665033236</v>
      </c>
      <c r="AB9" s="85" t="n">
        <v>8.51481918674751</v>
      </c>
      <c r="AC9" s="85" t="n">
        <v>8.71714971498994</v>
      </c>
      <c r="AD9" s="85" t="n">
        <v>8.817877956081</v>
      </c>
      <c r="AE9" s="142"/>
      <c r="AF9" s="142"/>
      <c r="AG9" s="142"/>
      <c r="AH9" s="142"/>
    </row>
    <row r="10" customFormat="false" ht="11.45" hidden="false" customHeight="true" outlineLevel="0" collapsed="false">
      <c r="A10" s="158" t="n">
        <f aca="false">IF(D10&lt;&gt;"",COUNTA($D$6:D10),"")</f>
        <v>5</v>
      </c>
      <c r="B10" s="159" t="s">
        <v>101</v>
      </c>
      <c r="C10" s="84" t="n">
        <v>11.9920719705911</v>
      </c>
      <c r="D10" s="85" t="n">
        <v>11.7987184898131</v>
      </c>
      <c r="E10" s="85" t="n">
        <v>11.4109920590354</v>
      </c>
      <c r="F10" s="85" t="n">
        <v>10.8932259809541</v>
      </c>
      <c r="G10" s="85" t="n">
        <v>10.1593586067627</v>
      </c>
      <c r="H10" s="85" t="n">
        <v>8.96592520923228</v>
      </c>
      <c r="I10" s="85" t="n">
        <v>8.00678589625075</v>
      </c>
      <c r="J10" s="85" t="n">
        <v>8.68131720184982</v>
      </c>
      <c r="K10" s="85" t="n">
        <v>7.89965613013034</v>
      </c>
      <c r="L10" s="85" t="n">
        <v>7.35643548596662</v>
      </c>
      <c r="M10" s="85" t="n">
        <v>7.98486921168643</v>
      </c>
      <c r="N10" s="85" t="n">
        <v>7.56709343074972</v>
      </c>
      <c r="O10" s="85" t="n">
        <v>8.82614983596019</v>
      </c>
      <c r="P10" s="85" t="n">
        <v>8.31480055371518</v>
      </c>
      <c r="Q10" s="85" t="n">
        <v>7.65113282118726</v>
      </c>
      <c r="R10" s="85" t="n">
        <v>7.65902212264647</v>
      </c>
      <c r="S10" s="85" t="n">
        <v>7.85117889287854</v>
      </c>
      <c r="T10" s="85" t="n">
        <v>7.88275784212447</v>
      </c>
      <c r="U10" s="85" t="n">
        <v>7.57236875962788</v>
      </c>
      <c r="V10" s="85" t="n">
        <v>7.99461642425463</v>
      </c>
      <c r="W10" s="85" t="n">
        <v>7.34652326761154</v>
      </c>
      <c r="X10" s="85" t="n">
        <v>6.85878003208331</v>
      </c>
      <c r="Y10" s="85" t="n">
        <v>6.41969105164515</v>
      </c>
      <c r="Z10" s="85" t="n">
        <v>6.79367517915229</v>
      </c>
      <c r="AA10" s="85" t="n">
        <v>6.48925319352882</v>
      </c>
      <c r="AB10" s="85" t="n">
        <v>7.66930254380357</v>
      </c>
      <c r="AC10" s="85" t="n">
        <v>8.00584433114015</v>
      </c>
      <c r="AD10" s="85" t="n">
        <v>8.627262048706</v>
      </c>
      <c r="AE10" s="142"/>
      <c r="AF10" s="142"/>
      <c r="AG10" s="142"/>
      <c r="AH10" s="142"/>
    </row>
    <row r="11" customFormat="false" ht="11.45" hidden="false" customHeight="true" outlineLevel="0" collapsed="false">
      <c r="A11" s="158" t="n">
        <f aca="false">IF(D11&lt;&gt;"",COUNTA($D$6:D11),"")</f>
        <v>6</v>
      </c>
      <c r="B11" s="159" t="s">
        <v>102</v>
      </c>
      <c r="C11" s="84" t="n">
        <v>13.3726351705479</v>
      </c>
      <c r="D11" s="85" t="n">
        <v>13.1061750356436</v>
      </c>
      <c r="E11" s="85" t="n">
        <v>12.5185317539788</v>
      </c>
      <c r="F11" s="85" t="n">
        <v>11.7029283249318</v>
      </c>
      <c r="G11" s="85" t="n">
        <v>11.6038184126228</v>
      </c>
      <c r="H11" s="85" t="n">
        <v>10.5053711373778</v>
      </c>
      <c r="I11" s="85" t="n">
        <v>10.2628400577106</v>
      </c>
      <c r="J11" s="85" t="n">
        <v>10.0367137925769</v>
      </c>
      <c r="K11" s="85" t="n">
        <v>9.50044320005517</v>
      </c>
      <c r="L11" s="85" t="n">
        <v>9.57269870094949</v>
      </c>
      <c r="M11" s="85" t="n">
        <v>10.4036221988277</v>
      </c>
      <c r="N11" s="85" t="n">
        <v>10.5973966317942</v>
      </c>
      <c r="O11" s="85" t="n">
        <v>10.8730384170032</v>
      </c>
      <c r="P11" s="85" t="n">
        <v>10.5320250143593</v>
      </c>
      <c r="Q11" s="85" t="n">
        <v>10.1082060790216</v>
      </c>
      <c r="R11" s="85" t="n">
        <v>10.3969484003346</v>
      </c>
      <c r="S11" s="85" t="n">
        <v>10.4741812499982</v>
      </c>
      <c r="T11" s="85" t="n">
        <v>11.0886788997648</v>
      </c>
      <c r="U11" s="85" t="n">
        <v>10.7928430378308</v>
      </c>
      <c r="V11" s="85" t="n">
        <v>10.8638848208467</v>
      </c>
      <c r="W11" s="85" t="n">
        <v>10.2506651600287</v>
      </c>
      <c r="X11" s="85" t="n">
        <v>9.52357301394678</v>
      </c>
      <c r="Y11" s="85" t="n">
        <v>9.13767002822147</v>
      </c>
      <c r="Z11" s="85" t="n">
        <v>9.64077082085804</v>
      </c>
      <c r="AA11" s="85" t="n">
        <v>10.1895038075682</v>
      </c>
      <c r="AB11" s="85" t="n">
        <v>10.9392006281041</v>
      </c>
      <c r="AC11" s="85" t="n">
        <v>11.456174536551</v>
      </c>
      <c r="AD11" s="85" t="n">
        <v>11.9062707656929</v>
      </c>
      <c r="AE11" s="142"/>
      <c r="AF11" s="142"/>
      <c r="AG11" s="142"/>
      <c r="AH11" s="142"/>
    </row>
    <row r="12" customFormat="false" ht="11.45" hidden="false" customHeight="true" outlineLevel="0" collapsed="false">
      <c r="A12" s="158" t="n">
        <f aca="false">IF(D12&lt;&gt;"",COUNTA($D$6:D12),"")</f>
        <v>7</v>
      </c>
      <c r="B12" s="159" t="s">
        <v>103</v>
      </c>
      <c r="C12" s="84" t="n">
        <v>14.1759301846791</v>
      </c>
      <c r="D12" s="85" t="n">
        <v>14.0511648218716</v>
      </c>
      <c r="E12" s="85" t="n">
        <v>13.2824764550027</v>
      </c>
      <c r="F12" s="85" t="n">
        <v>12.666330257123</v>
      </c>
      <c r="G12" s="85" t="n">
        <v>12.5517419479185</v>
      </c>
      <c r="H12" s="85" t="n">
        <v>11.9544822877683</v>
      </c>
      <c r="I12" s="85" t="n">
        <v>11.4854574308707</v>
      </c>
      <c r="J12" s="85" t="n">
        <v>11.19522700801</v>
      </c>
      <c r="K12" s="85" t="n">
        <v>10.6371025587904</v>
      </c>
      <c r="L12" s="85" t="n">
        <v>10.4351380516568</v>
      </c>
      <c r="M12" s="85" t="n">
        <v>11.1816055298675</v>
      </c>
      <c r="N12" s="85" t="n">
        <v>11.303047009014</v>
      </c>
      <c r="O12" s="85" t="n">
        <v>11.6440128083257</v>
      </c>
      <c r="P12" s="85" t="n">
        <v>11.650019765536</v>
      </c>
      <c r="Q12" s="85" t="n">
        <v>11.6287107854779</v>
      </c>
      <c r="R12" s="85" t="n">
        <v>11.873823917225</v>
      </c>
      <c r="S12" s="85" t="n">
        <v>11.9659995496204</v>
      </c>
      <c r="T12" s="85" t="n">
        <v>11.9064629390928</v>
      </c>
      <c r="U12" s="85" t="n">
        <v>11.5317096863061</v>
      </c>
      <c r="V12" s="85" t="n">
        <v>11.3801455990142</v>
      </c>
      <c r="W12" s="85" t="n">
        <v>11.2152704362525</v>
      </c>
      <c r="X12" s="85" t="n">
        <v>11.023814310171</v>
      </c>
      <c r="Y12" s="85" t="n">
        <v>10.6371349514332</v>
      </c>
      <c r="Z12" s="85" t="n">
        <v>11.1024343907558</v>
      </c>
      <c r="AA12" s="85" t="n">
        <v>11.2681926809998</v>
      </c>
      <c r="AB12" s="85" t="n">
        <v>11.2658186987001</v>
      </c>
      <c r="AC12" s="85" t="n">
        <v>11.7105846932462</v>
      </c>
      <c r="AD12" s="85" t="n">
        <v>11.9600069588504</v>
      </c>
      <c r="AE12" s="142"/>
      <c r="AF12" s="142"/>
      <c r="AG12" s="142"/>
      <c r="AH12" s="142"/>
    </row>
    <row r="13" s="134" customFormat="true" ht="11.45" hidden="false" customHeight="true" outlineLevel="0" collapsed="false">
      <c r="A13" s="158" t="n">
        <f aca="false">IF(D13&lt;&gt;"",COUNTA($D$6:D13),"")</f>
        <v>8</v>
      </c>
      <c r="B13" s="160" t="s">
        <v>104</v>
      </c>
      <c r="C13" s="124" t="n">
        <v>6.33987002983922</v>
      </c>
      <c r="D13" s="125" t="n">
        <v>8.25708470314196</v>
      </c>
      <c r="E13" s="125" t="n">
        <v>9.29292316399014</v>
      </c>
      <c r="F13" s="125" t="n">
        <v>9.59428374019091</v>
      </c>
      <c r="G13" s="125" t="n">
        <v>9.44318034819419</v>
      </c>
      <c r="H13" s="125" t="n">
        <v>9.15574464761095</v>
      </c>
      <c r="I13" s="125" t="n">
        <v>8.53607600204142</v>
      </c>
      <c r="J13" s="125" t="n">
        <v>8.75950448546751</v>
      </c>
      <c r="K13" s="125" t="n">
        <v>8.13729629094517</v>
      </c>
      <c r="L13" s="125" t="n">
        <v>6.55741400880413</v>
      </c>
      <c r="M13" s="125" t="n">
        <v>7.26297537988555</v>
      </c>
      <c r="N13" s="125" t="n">
        <v>7.27173701881408</v>
      </c>
      <c r="O13" s="125" t="n">
        <v>7.66674335878999</v>
      </c>
      <c r="P13" s="125" t="n">
        <v>8.15499370349429</v>
      </c>
      <c r="Q13" s="125" t="n">
        <v>7.73155073692717</v>
      </c>
      <c r="R13" s="125" t="n">
        <v>7.80162695373218</v>
      </c>
      <c r="S13" s="125" t="n">
        <v>7.5756594703469</v>
      </c>
      <c r="T13" s="125" t="n">
        <v>7.88051583228529</v>
      </c>
      <c r="U13" s="125" t="n">
        <v>7.47250461486296</v>
      </c>
      <c r="V13" s="125" t="n">
        <v>7.30028431223507</v>
      </c>
      <c r="W13" s="125" t="n">
        <v>6.89754780818906</v>
      </c>
      <c r="X13" s="125" t="n">
        <v>6.10343283842595</v>
      </c>
      <c r="Y13" s="125" t="n">
        <v>5.40851434335422</v>
      </c>
      <c r="Z13" s="125" t="n">
        <v>5.90594556054526</v>
      </c>
      <c r="AA13" s="125" t="n">
        <v>6.22206369126266</v>
      </c>
      <c r="AB13" s="125" t="n">
        <v>6.76672117628222</v>
      </c>
      <c r="AC13" s="125" t="n">
        <v>6.90068004464658</v>
      </c>
      <c r="AD13" s="125" t="n">
        <v>6.79296263010476</v>
      </c>
      <c r="AE13" s="142"/>
      <c r="AF13" s="142"/>
      <c r="AG13" s="142"/>
      <c r="AH13" s="142"/>
    </row>
    <row r="14" customFormat="false" ht="11.45" hidden="false" customHeight="true" outlineLevel="0" collapsed="false">
      <c r="A14" s="158" t="n">
        <f aca="false">IF(D14&lt;&gt;"",COUNTA($D$6:D14),"")</f>
        <v>9</v>
      </c>
      <c r="B14" s="159" t="s">
        <v>105</v>
      </c>
      <c r="C14" s="84" t="n">
        <v>13.1954567593722</v>
      </c>
      <c r="D14" s="85" t="n">
        <v>13.0416216016434</v>
      </c>
      <c r="E14" s="85" t="n">
        <v>12.3014976305288</v>
      </c>
      <c r="F14" s="85" t="n">
        <v>11.6728589696657</v>
      </c>
      <c r="G14" s="85" t="n">
        <v>11.1834510100027</v>
      </c>
      <c r="H14" s="85" t="n">
        <v>10.9827625600342</v>
      </c>
      <c r="I14" s="85" t="n">
        <v>10.367624697377</v>
      </c>
      <c r="J14" s="85" t="n">
        <v>10.0126183548441</v>
      </c>
      <c r="K14" s="85" t="n">
        <v>9.45212472705493</v>
      </c>
      <c r="L14" s="85" t="n">
        <v>8.84395127735685</v>
      </c>
      <c r="M14" s="85" t="n">
        <v>9.43586548416299</v>
      </c>
      <c r="N14" s="85" t="n">
        <v>9.52424977334456</v>
      </c>
      <c r="O14" s="85" t="n">
        <v>10.0732308433528</v>
      </c>
      <c r="P14" s="85" t="n">
        <v>10.2349365599716</v>
      </c>
      <c r="Q14" s="85" t="n">
        <v>9.87505534224116</v>
      </c>
      <c r="R14" s="85" t="n">
        <v>9.73206439778998</v>
      </c>
      <c r="S14" s="85" t="n">
        <v>9.73216432940628</v>
      </c>
      <c r="T14" s="85" t="n">
        <v>9.76487774356648</v>
      </c>
      <c r="U14" s="85" t="n">
        <v>9.46112335354495</v>
      </c>
      <c r="V14" s="85" t="n">
        <v>9.39759500246652</v>
      </c>
      <c r="W14" s="85" t="n">
        <v>9.22312713172628</v>
      </c>
      <c r="X14" s="85" t="n">
        <v>8.8945302958517</v>
      </c>
      <c r="Y14" s="85" t="n">
        <v>8.64558809626504</v>
      </c>
      <c r="Z14" s="85" t="n">
        <v>9.15477566698914</v>
      </c>
      <c r="AA14" s="85" t="n">
        <v>9.34269961836471</v>
      </c>
      <c r="AB14" s="85" t="n">
        <v>9.18127651528785</v>
      </c>
      <c r="AC14" s="85" t="n">
        <v>9.37280205801319</v>
      </c>
      <c r="AD14" s="85" t="n">
        <v>9.96125901157346</v>
      </c>
      <c r="AE14" s="142"/>
      <c r="AF14" s="142"/>
      <c r="AG14" s="142"/>
      <c r="AH14" s="142"/>
    </row>
    <row r="15" customFormat="false" ht="11.45" hidden="false" customHeight="true" outlineLevel="0" collapsed="false">
      <c r="A15" s="158" t="n">
        <f aca="false">IF(D15&lt;&gt;"",COUNTA($D$6:D15),"")</f>
        <v>10</v>
      </c>
      <c r="B15" s="159" t="s">
        <v>106</v>
      </c>
      <c r="C15" s="84" t="n">
        <v>13.4336567650061</v>
      </c>
      <c r="D15" s="85" t="n">
        <v>13.0671814394486</v>
      </c>
      <c r="E15" s="85" t="n">
        <v>12.490725895215</v>
      </c>
      <c r="F15" s="85" t="n">
        <v>11.6993530972354</v>
      </c>
      <c r="G15" s="85" t="n">
        <v>11.364227183604</v>
      </c>
      <c r="H15" s="85" t="n">
        <v>10.7851871518026</v>
      </c>
      <c r="I15" s="85" t="n">
        <v>10.4349328056615</v>
      </c>
      <c r="J15" s="85" t="n">
        <v>10.1580534466693</v>
      </c>
      <c r="K15" s="85" t="n">
        <v>9.56940027197007</v>
      </c>
      <c r="L15" s="85" t="n">
        <v>9.20694966161328</v>
      </c>
      <c r="M15" s="85" t="n">
        <v>9.83958236018893</v>
      </c>
      <c r="N15" s="85" t="n">
        <v>9.95862266032946</v>
      </c>
      <c r="O15" s="85" t="n">
        <v>10.4461575748789</v>
      </c>
      <c r="P15" s="85" t="n">
        <v>10.377160576253</v>
      </c>
      <c r="Q15" s="85" t="n">
        <v>10.4646405171942</v>
      </c>
      <c r="R15" s="85" t="n">
        <v>10.4677392167324</v>
      </c>
      <c r="S15" s="85" t="n">
        <v>10.4406549788713</v>
      </c>
      <c r="T15" s="85" t="n">
        <v>10.6161491895225</v>
      </c>
      <c r="U15" s="85" t="n">
        <v>10.0400573558707</v>
      </c>
      <c r="V15" s="85" t="n">
        <v>9.93333857939936</v>
      </c>
      <c r="W15" s="85" t="n">
        <v>9.53193439571807</v>
      </c>
      <c r="X15" s="85" t="n">
        <v>9.19468068393652</v>
      </c>
      <c r="Y15" s="85" t="n">
        <v>8.69975268601321</v>
      </c>
      <c r="Z15" s="85" t="n">
        <v>9.22920106578899</v>
      </c>
      <c r="AA15" s="85" t="n">
        <v>9.41517613348314</v>
      </c>
      <c r="AB15" s="85" t="n">
        <v>9.79326063303549</v>
      </c>
      <c r="AC15" s="85" t="n">
        <v>9.89146842815706</v>
      </c>
      <c r="AD15" s="85" t="n">
        <v>10.4856523385438</v>
      </c>
      <c r="AE15" s="142"/>
      <c r="AF15" s="142"/>
      <c r="AG15" s="142"/>
      <c r="AH15" s="142"/>
    </row>
    <row r="16" customFormat="false" ht="11.45" hidden="false" customHeight="true" outlineLevel="0" collapsed="false">
      <c r="A16" s="158" t="n">
        <f aca="false">IF(D16&lt;&gt;"",COUNTA($D$6:D16),"")</f>
        <v>11</v>
      </c>
      <c r="B16" s="159" t="s">
        <v>107</v>
      </c>
      <c r="C16" s="84" t="n">
        <v>13.6711227950067</v>
      </c>
      <c r="D16" s="85" t="n">
        <v>13.5701537690743</v>
      </c>
      <c r="E16" s="85" t="n">
        <v>12.438142635245</v>
      </c>
      <c r="F16" s="85" t="n">
        <v>11.6822122654587</v>
      </c>
      <c r="G16" s="85" t="n">
        <v>11.3086824423817</v>
      </c>
      <c r="H16" s="85" t="n">
        <v>10.8824287473658</v>
      </c>
      <c r="I16" s="85" t="n">
        <v>10.7170109877986</v>
      </c>
      <c r="J16" s="85" t="n">
        <v>10.5280079057937</v>
      </c>
      <c r="K16" s="85" t="n">
        <v>9.93481231811405</v>
      </c>
      <c r="L16" s="85" t="n">
        <v>9.64077524756281</v>
      </c>
      <c r="M16" s="85" t="n">
        <v>10.2282217735838</v>
      </c>
      <c r="N16" s="85" t="n">
        <v>10.2064925780608</v>
      </c>
      <c r="O16" s="85" t="n">
        <v>10.9961287244904</v>
      </c>
      <c r="P16" s="85" t="n">
        <v>10.9894637408685</v>
      </c>
      <c r="Q16" s="85" t="n">
        <v>10.7137835309241</v>
      </c>
      <c r="R16" s="85" t="n">
        <v>11.02059673487</v>
      </c>
      <c r="S16" s="85" t="n">
        <v>11.0062003650221</v>
      </c>
      <c r="T16" s="85" t="n">
        <v>11.3340253062995</v>
      </c>
      <c r="U16" s="85" t="n">
        <v>10.741058312566</v>
      </c>
      <c r="V16" s="85" t="n">
        <v>10.9239053253057</v>
      </c>
      <c r="W16" s="85" t="n">
        <v>10.6876564496634</v>
      </c>
      <c r="X16" s="85" t="n">
        <v>10.197140758442</v>
      </c>
      <c r="Y16" s="85" t="n">
        <v>9.82934611646568</v>
      </c>
      <c r="Z16" s="85" t="n">
        <v>10.255420854568</v>
      </c>
      <c r="AA16" s="85" t="n">
        <v>10.4952076707948</v>
      </c>
      <c r="AB16" s="85" t="n">
        <v>10.6332916499602</v>
      </c>
      <c r="AC16" s="85" t="n">
        <v>11.0514894478798</v>
      </c>
      <c r="AD16" s="85" t="n">
        <v>11.41506612079</v>
      </c>
      <c r="AE16" s="142"/>
      <c r="AF16" s="142"/>
      <c r="AG16" s="142"/>
      <c r="AH16" s="142"/>
    </row>
    <row r="17" customFormat="false" ht="11.45" hidden="false" customHeight="true" outlineLevel="0" collapsed="false">
      <c r="A17" s="158" t="n">
        <f aca="false">IF(D17&lt;&gt;"",COUNTA($D$6:D17),"")</f>
        <v>12</v>
      </c>
      <c r="B17" s="159" t="s">
        <v>108</v>
      </c>
      <c r="C17" s="84" t="n">
        <v>12.1932903239843</v>
      </c>
      <c r="D17" s="85" t="n">
        <v>11.7509131522045</v>
      </c>
      <c r="E17" s="85" t="n">
        <v>10.7526990995196</v>
      </c>
      <c r="F17" s="85" t="n">
        <v>10.0855077715256</v>
      </c>
      <c r="G17" s="85" t="n">
        <v>9.88959428986877</v>
      </c>
      <c r="H17" s="85" t="n">
        <v>8.81431614392253</v>
      </c>
      <c r="I17" s="85" t="n">
        <v>8.35169789805416</v>
      </c>
      <c r="J17" s="85" t="n">
        <v>8.87093473313891</v>
      </c>
      <c r="K17" s="85" t="n">
        <v>8.35803353128026</v>
      </c>
      <c r="L17" s="85" t="n">
        <v>7.78418598327969</v>
      </c>
      <c r="M17" s="85" t="n">
        <v>8.55447509859378</v>
      </c>
      <c r="N17" s="85" t="n">
        <v>8.64475079099352</v>
      </c>
      <c r="O17" s="85" t="n">
        <v>8.98771919878109</v>
      </c>
      <c r="P17" s="85" t="n">
        <v>9.03717080794576</v>
      </c>
      <c r="Q17" s="85" t="n">
        <v>9.0879420805056</v>
      </c>
      <c r="R17" s="85" t="n">
        <v>9.08128562724803</v>
      </c>
      <c r="S17" s="85" t="n">
        <v>8.94882064597091</v>
      </c>
      <c r="T17" s="85" t="n">
        <v>9.54043011985103</v>
      </c>
      <c r="U17" s="85" t="n">
        <v>9.23995552786185</v>
      </c>
      <c r="V17" s="85" t="n">
        <v>9.21184115166998</v>
      </c>
      <c r="W17" s="85" t="n">
        <v>8.95204191283079</v>
      </c>
      <c r="X17" s="85" t="n">
        <v>8.48851137017226</v>
      </c>
      <c r="Y17" s="85" t="n">
        <v>8.05974969439264</v>
      </c>
      <c r="Z17" s="85" t="n">
        <v>8.45744295249223</v>
      </c>
      <c r="AA17" s="85" t="n">
        <v>8.81806919545007</v>
      </c>
      <c r="AB17" s="85" t="n">
        <v>9.08085744186632</v>
      </c>
      <c r="AC17" s="85" t="n">
        <v>9.55251467713495</v>
      </c>
      <c r="AD17" s="85" t="n">
        <v>10.1325714556543</v>
      </c>
      <c r="AE17" s="142"/>
      <c r="AF17" s="142"/>
      <c r="AG17" s="142"/>
      <c r="AH17" s="142"/>
    </row>
    <row r="18" customFormat="false" ht="11.45" hidden="false" customHeight="true" outlineLevel="0" collapsed="false">
      <c r="A18" s="158" t="n">
        <f aca="false">IF(D18&lt;&gt;"",COUNTA($D$6:D18),"")</f>
        <v>13</v>
      </c>
      <c r="B18" s="159" t="s">
        <v>109</v>
      </c>
      <c r="C18" s="84" t="n">
        <v>6.41463648632485</v>
      </c>
      <c r="D18" s="85" t="n">
        <v>8.02256234369831</v>
      </c>
      <c r="E18" s="85" t="n">
        <v>9.208708009131</v>
      </c>
      <c r="F18" s="85" t="n">
        <v>9.33131918621854</v>
      </c>
      <c r="G18" s="85" t="n">
        <v>9.26570870051062</v>
      </c>
      <c r="H18" s="85" t="n">
        <v>8.75479201143255</v>
      </c>
      <c r="I18" s="85" t="n">
        <v>8.29759637172839</v>
      </c>
      <c r="J18" s="85" t="n">
        <v>8.7960618661315</v>
      </c>
      <c r="K18" s="85" t="n">
        <v>8.14406640366605</v>
      </c>
      <c r="L18" s="85" t="n">
        <v>6.5327895848496</v>
      </c>
      <c r="M18" s="85" t="n">
        <v>7.3379675775245</v>
      </c>
      <c r="N18" s="85" t="n">
        <v>7.10241345289488</v>
      </c>
      <c r="O18" s="85" t="n">
        <v>7.59079435172629</v>
      </c>
      <c r="P18" s="85" t="n">
        <v>8.12011345216501</v>
      </c>
      <c r="Q18" s="85" t="n">
        <v>7.88412798086771</v>
      </c>
      <c r="R18" s="85" t="n">
        <v>8.10238941790236</v>
      </c>
      <c r="S18" s="85" t="n">
        <v>8.02327323758976</v>
      </c>
      <c r="T18" s="85" t="n">
        <v>8.35192653695769</v>
      </c>
      <c r="U18" s="85" t="n">
        <v>7.57110217006182</v>
      </c>
      <c r="V18" s="85" t="n">
        <v>7.47079890657593</v>
      </c>
      <c r="W18" s="85" t="n">
        <v>6.97702900213755</v>
      </c>
      <c r="X18" s="85" t="n">
        <v>6.46334768513083</v>
      </c>
      <c r="Y18" s="85" t="n">
        <v>6.15498407641618</v>
      </c>
      <c r="Z18" s="85" t="n">
        <v>6.60497994516483</v>
      </c>
      <c r="AA18" s="85" t="n">
        <v>6.70170184701611</v>
      </c>
      <c r="AB18" s="85" t="n">
        <v>6.63361619562533</v>
      </c>
      <c r="AC18" s="85" t="n">
        <v>6.73888988591006</v>
      </c>
      <c r="AD18" s="85" t="n">
        <v>6.8358813136492</v>
      </c>
      <c r="AE18" s="142"/>
      <c r="AF18" s="142"/>
      <c r="AG18" s="142"/>
      <c r="AH18" s="142"/>
    </row>
    <row r="19" customFormat="false" ht="11.45" hidden="false" customHeight="true" outlineLevel="0" collapsed="false">
      <c r="A19" s="158" t="n">
        <f aca="false">IF(D19&lt;&gt;"",COUNTA($D$6:D19),"")</f>
        <v>14</v>
      </c>
      <c r="B19" s="159" t="s">
        <v>110</v>
      </c>
      <c r="C19" s="84" t="n">
        <v>6.32296096325973</v>
      </c>
      <c r="D19" s="85" t="n">
        <v>8.12982972149068</v>
      </c>
      <c r="E19" s="85" t="n">
        <v>9.18211849564705</v>
      </c>
      <c r="F19" s="85" t="n">
        <v>9.25496976402289</v>
      </c>
      <c r="G19" s="85" t="n">
        <v>8.90307973994265</v>
      </c>
      <c r="H19" s="85" t="n">
        <v>8.82538806971333</v>
      </c>
      <c r="I19" s="85" t="n">
        <v>8.17369109965213</v>
      </c>
      <c r="J19" s="85" t="n">
        <v>8.67745544254075</v>
      </c>
      <c r="K19" s="85" t="n">
        <v>8.03776093807793</v>
      </c>
      <c r="L19" s="85" t="n">
        <v>6.42529300110964</v>
      </c>
      <c r="M19" s="85" t="n">
        <v>7.29286986873642</v>
      </c>
      <c r="N19" s="85" t="n">
        <v>7.06284879056469</v>
      </c>
      <c r="O19" s="85" t="n">
        <v>7.61977105161718</v>
      </c>
      <c r="P19" s="85" t="n">
        <v>7.94174919525306</v>
      </c>
      <c r="Q19" s="85" t="n">
        <v>7.91194723939344</v>
      </c>
      <c r="R19" s="85" t="n">
        <v>7.9123012144326</v>
      </c>
      <c r="S19" s="85" t="n">
        <v>7.96929670991734</v>
      </c>
      <c r="T19" s="85" t="n">
        <v>8.15504501898156</v>
      </c>
      <c r="U19" s="85" t="n">
        <v>7.66872400529242</v>
      </c>
      <c r="V19" s="85" t="n">
        <v>7.54878588544456</v>
      </c>
      <c r="W19" s="85" t="n">
        <v>7.1092619808534</v>
      </c>
      <c r="X19" s="85" t="n">
        <v>6.41586337482679</v>
      </c>
      <c r="Y19" s="85" t="n">
        <v>6.28525823072011</v>
      </c>
      <c r="Z19" s="85" t="n">
        <v>6.41569496381936</v>
      </c>
      <c r="AA19" s="85" t="n">
        <v>6.36004974850013</v>
      </c>
      <c r="AB19" s="85" t="n">
        <v>5.97661476489418</v>
      </c>
      <c r="AC19" s="85" t="n">
        <v>5.89186092136301</v>
      </c>
      <c r="AD19" s="85" t="n">
        <v>6.25493362292136</v>
      </c>
      <c r="AE19" s="142"/>
      <c r="AF19" s="142"/>
      <c r="AG19" s="142"/>
      <c r="AH19" s="142"/>
    </row>
    <row r="20" customFormat="false" ht="11.45" hidden="false" customHeight="true" outlineLevel="0" collapsed="false">
      <c r="A20" s="158" t="n">
        <f aca="false">IF(D20&lt;&gt;"",COUNTA($D$6:D20),"")</f>
        <v>15</v>
      </c>
      <c r="B20" s="159" t="s">
        <v>111</v>
      </c>
      <c r="C20" s="84" t="n">
        <v>13.5381214363195</v>
      </c>
      <c r="D20" s="85" t="n">
        <v>13.4540874686032</v>
      </c>
      <c r="E20" s="85" t="n">
        <v>12.5980923053162</v>
      </c>
      <c r="F20" s="85" t="n">
        <v>12.1389008729712</v>
      </c>
      <c r="G20" s="85" t="n">
        <v>11.7248020534794</v>
      </c>
      <c r="H20" s="85" t="n">
        <v>11.170993237287</v>
      </c>
      <c r="I20" s="85" t="n">
        <v>10.6575185857688</v>
      </c>
      <c r="J20" s="85" t="n">
        <v>10.5034713136584</v>
      </c>
      <c r="K20" s="85" t="n">
        <v>10.1395835417763</v>
      </c>
      <c r="L20" s="85" t="n">
        <v>10.027818715492</v>
      </c>
      <c r="M20" s="85" t="n">
        <v>10.2800062435342</v>
      </c>
      <c r="N20" s="85" t="n">
        <v>10.3867459285808</v>
      </c>
      <c r="O20" s="85" t="n">
        <v>10.700075354219</v>
      </c>
      <c r="P20" s="85" t="n">
        <v>10.6994841389802</v>
      </c>
      <c r="Q20" s="85" t="n">
        <v>10.5675638159581</v>
      </c>
      <c r="R20" s="85" t="n">
        <v>10.8343504754529</v>
      </c>
      <c r="S20" s="85" t="n">
        <v>10.5460453821144</v>
      </c>
      <c r="T20" s="85" t="n">
        <v>10.9609752553085</v>
      </c>
      <c r="U20" s="85" t="n">
        <v>10.473032100645</v>
      </c>
      <c r="V20" s="85" t="n">
        <v>10.2955187370978</v>
      </c>
      <c r="W20" s="85" t="n">
        <v>10.0692774722618</v>
      </c>
      <c r="X20" s="85" t="n">
        <v>9.62819518120725</v>
      </c>
      <c r="Y20" s="85" t="n">
        <v>9.20885968123346</v>
      </c>
      <c r="Z20" s="85" t="n">
        <v>9.91371190483846</v>
      </c>
      <c r="AA20" s="85" t="n">
        <v>9.70102411539072</v>
      </c>
      <c r="AB20" s="85" t="n">
        <v>9.57382021286549</v>
      </c>
      <c r="AC20" s="85" t="n">
        <v>9.84747566286943</v>
      </c>
      <c r="AD20" s="85" t="n">
        <v>10.6353197137315</v>
      </c>
      <c r="AE20" s="142"/>
      <c r="AF20" s="142"/>
      <c r="AG20" s="142"/>
      <c r="AH20" s="142"/>
    </row>
    <row r="21" customFormat="false" ht="11.45" hidden="false" customHeight="true" outlineLevel="0" collapsed="false">
      <c r="A21" s="158" t="n">
        <f aca="false">IF(D21&lt;&gt;"",COUNTA($D$6:D21),"")</f>
        <v>16</v>
      </c>
      <c r="B21" s="159" t="s">
        <v>112</v>
      </c>
      <c r="C21" s="84" t="n">
        <v>6.52678140791025</v>
      </c>
      <c r="D21" s="85" t="n">
        <v>8.03691413319733</v>
      </c>
      <c r="E21" s="85" t="n">
        <v>9.30869484804557</v>
      </c>
      <c r="F21" s="85" t="n">
        <v>9.12497017990456</v>
      </c>
      <c r="G21" s="85" t="n">
        <v>8.8108587061763</v>
      </c>
      <c r="H21" s="85" t="n">
        <v>8.55881578825765</v>
      </c>
      <c r="I21" s="85" t="n">
        <v>8.27640402731015</v>
      </c>
      <c r="J21" s="85" t="n">
        <v>8.91395301043746</v>
      </c>
      <c r="K21" s="85" t="n">
        <v>8.30614541841256</v>
      </c>
      <c r="L21" s="85" t="n">
        <v>6.86544764713299</v>
      </c>
      <c r="M21" s="85" t="n">
        <v>7.69200739469144</v>
      </c>
      <c r="N21" s="85" t="n">
        <v>7.56201090007753</v>
      </c>
      <c r="O21" s="85" t="n">
        <v>7.60493561959344</v>
      </c>
      <c r="P21" s="85" t="n">
        <v>8.16488593190228</v>
      </c>
      <c r="Q21" s="85" t="n">
        <v>8.05975528299183</v>
      </c>
      <c r="R21" s="85" t="n">
        <v>8.12560899091329</v>
      </c>
      <c r="S21" s="85" t="n">
        <v>8.26808301342475</v>
      </c>
      <c r="T21" s="85" t="n">
        <v>8.84159064546627</v>
      </c>
      <c r="U21" s="85" t="n">
        <v>8.01802066986655</v>
      </c>
      <c r="V21" s="85" t="n">
        <v>7.97954404033958</v>
      </c>
      <c r="W21" s="85" t="n">
        <v>7.73310267426935</v>
      </c>
      <c r="X21" s="85" t="n">
        <v>7.27578224988515</v>
      </c>
      <c r="Y21" s="85" t="n">
        <v>6.70637136444514</v>
      </c>
      <c r="Z21" s="85" t="n">
        <v>7.02599778964252</v>
      </c>
      <c r="AA21" s="85" t="n">
        <v>6.96218722668183</v>
      </c>
      <c r="AB21" s="85" t="n">
        <v>6.77311439698688</v>
      </c>
      <c r="AC21" s="85" t="n">
        <v>6.87079852364952</v>
      </c>
      <c r="AD21" s="85" t="n">
        <v>7.04991478082403</v>
      </c>
      <c r="AE21" s="142"/>
      <c r="AF21" s="142"/>
      <c r="AG21" s="142"/>
      <c r="AH21" s="142"/>
    </row>
    <row r="22" customFormat="false" ht="11.45" hidden="false" customHeight="true" outlineLevel="0" collapsed="false">
      <c r="A22" s="158" t="str">
        <f aca="false">IF(D22&lt;&gt;"",COUNTA($D$6:D22),"")</f>
        <v/>
      </c>
      <c r="B22" s="159"/>
      <c r="C22" s="164"/>
      <c r="D22" s="163"/>
      <c r="E22" s="163"/>
      <c r="F22" s="163"/>
      <c r="G22" s="163"/>
      <c r="H22" s="163"/>
      <c r="I22" s="163"/>
      <c r="J22" s="163"/>
      <c r="K22" s="163"/>
      <c r="L22" s="163"/>
      <c r="M22" s="163"/>
      <c r="N22" s="163"/>
      <c r="O22" s="163"/>
      <c r="P22" s="163"/>
      <c r="Q22" s="163"/>
      <c r="R22" s="163"/>
      <c r="S22" s="163"/>
      <c r="T22" s="163"/>
      <c r="U22" s="163"/>
      <c r="V22" s="163"/>
      <c r="W22" s="163"/>
      <c r="X22" s="163"/>
      <c r="Y22" s="163"/>
      <c r="Z22" s="163"/>
      <c r="AA22" s="163"/>
      <c r="AB22" s="163"/>
      <c r="AC22" s="163"/>
      <c r="AD22" s="85"/>
      <c r="AE22" s="142"/>
      <c r="AF22" s="142"/>
      <c r="AG22" s="142"/>
      <c r="AH22" s="142"/>
    </row>
    <row r="23" customFormat="false" ht="11.45" hidden="false" customHeight="true" outlineLevel="0" collapsed="false">
      <c r="A23" s="158" t="n">
        <f aca="false">IF(D23&lt;&gt;"",COUNTA($D$6:D23),"")</f>
        <v>17</v>
      </c>
      <c r="B23" s="159" t="s">
        <v>113</v>
      </c>
      <c r="C23" s="84" t="n">
        <v>12.9205858633567</v>
      </c>
      <c r="D23" s="85" t="n">
        <v>12.8670030147043</v>
      </c>
      <c r="E23" s="85" t="n">
        <v>12.3507292575956</v>
      </c>
      <c r="F23" s="85" t="n">
        <v>11.733216338018</v>
      </c>
      <c r="G23" s="85" t="n">
        <v>11.3819646865682</v>
      </c>
      <c r="H23" s="85" t="n">
        <v>10.9419577668137</v>
      </c>
      <c r="I23" s="85" t="n">
        <v>10.5506795120403</v>
      </c>
      <c r="J23" s="85" t="n">
        <v>10.4045189504373</v>
      </c>
      <c r="K23" s="85" t="n">
        <v>9.82196911554905</v>
      </c>
      <c r="L23" s="85" t="n">
        <v>9.33163308160445</v>
      </c>
      <c r="M23" s="85" t="n">
        <v>9.99270669619207</v>
      </c>
      <c r="N23" s="85" t="n">
        <v>10.0837320574163</v>
      </c>
      <c r="O23" s="85" t="n">
        <v>10.5513567411565</v>
      </c>
      <c r="P23" s="85" t="n">
        <v>10.6239696490175</v>
      </c>
      <c r="Q23" s="85" t="n">
        <v>10.5626193769689</v>
      </c>
      <c r="R23" s="85" t="n">
        <v>10.6363652267293</v>
      </c>
      <c r="S23" s="85" t="n">
        <v>10.6952260899198</v>
      </c>
      <c r="T23" s="85" t="n">
        <v>10.9116352710505</v>
      </c>
      <c r="U23" s="85" t="n">
        <v>10.3742511373752</v>
      </c>
      <c r="V23" s="85" t="n">
        <v>10.3066264364387</v>
      </c>
      <c r="W23" s="85" t="n">
        <v>10.0205149624097</v>
      </c>
      <c r="X23" s="85" t="n">
        <v>9.65167700195517</v>
      </c>
      <c r="Y23" s="85" t="n">
        <v>9.2887985460507</v>
      </c>
      <c r="Z23" s="85" t="n">
        <v>9.83605706754546</v>
      </c>
      <c r="AA23" s="85" t="n">
        <v>10.0616952353047</v>
      </c>
      <c r="AB23" s="85" t="n">
        <v>10.1535691665745</v>
      </c>
      <c r="AC23" s="85" t="n">
        <v>10.4224644321603</v>
      </c>
      <c r="AD23" s="85" t="n">
        <v>10.9533845614096</v>
      </c>
    </row>
  </sheetData>
  <mergeCells count="39">
    <mergeCell ref="A1:B1"/>
    <mergeCell ref="C1:I1"/>
    <mergeCell ref="J1:P1"/>
    <mergeCell ref="Q1:W1"/>
    <mergeCell ref="X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C5:I5"/>
    <mergeCell ref="J5:P5"/>
    <mergeCell ref="Q5:W5"/>
    <mergeCell ref="X5:AD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1" width="5.71"/>
    <col collapsed="false" customWidth="true" hidden="false" outlineLevel="0" max="2" min="2" style="34" width="80.7"/>
    <col collapsed="false" customWidth="false" hidden="false" outlineLevel="0" max="257" min="3" style="34" width="11.42"/>
  </cols>
  <sheetData>
    <row r="1" s="38" customFormat="true" ht="39.95" hidden="false" customHeight="true" outlineLevel="0" collapsed="false">
      <c r="A1" s="165" t="s">
        <v>56</v>
      </c>
      <c r="B1" s="165"/>
    </row>
    <row r="2" customFormat="false" ht="24" hidden="false" customHeight="true" outlineLevel="0" collapsed="false">
      <c r="A2" s="166" t="s">
        <v>121</v>
      </c>
      <c r="B2" s="167" t="s">
        <v>122</v>
      </c>
    </row>
    <row r="3" customFormat="false" ht="8.1" hidden="false" customHeight="true" outlineLevel="0" collapsed="false">
      <c r="A3" s="166"/>
      <c r="B3" s="54"/>
    </row>
    <row r="4" customFormat="false" ht="12" hidden="false" customHeight="true" outlineLevel="0" collapsed="false">
      <c r="A4" s="166" t="s">
        <v>123</v>
      </c>
      <c r="B4" s="167" t="s">
        <v>124</v>
      </c>
    </row>
    <row r="5" customFormat="false" ht="8.1" hidden="false" customHeight="true" outlineLevel="0" collapsed="false">
      <c r="A5" s="166"/>
      <c r="B5" s="54"/>
    </row>
    <row r="6" customFormat="false" ht="11.45" hidden="false" customHeight="true" outlineLevel="0" collapsed="false">
      <c r="A6" s="166"/>
      <c r="B6" s="54"/>
    </row>
    <row r="7" customFormat="false" ht="8.1" hidden="false" customHeight="true" outlineLevel="0" collapsed="false">
      <c r="A7" s="166"/>
      <c r="B7" s="54"/>
    </row>
    <row r="8" customFormat="false" ht="11.45" hidden="false" customHeight="true" outlineLevel="0" collapsed="false">
      <c r="A8" s="166"/>
      <c r="B8" s="54"/>
    </row>
    <row r="9" customFormat="false" ht="8.1" hidden="false" customHeight="true" outlineLevel="0" collapsed="false">
      <c r="A9" s="166"/>
      <c r="B9" s="54"/>
    </row>
    <row r="10" customFormat="false" ht="11.45" hidden="false" customHeight="true" outlineLevel="0" collapsed="false">
      <c r="A10" s="166"/>
      <c r="B10" s="54"/>
    </row>
    <row r="11" customFormat="false" ht="8.1" hidden="false" customHeight="true" outlineLevel="0" collapsed="false">
      <c r="A11" s="166"/>
      <c r="B11" s="54"/>
    </row>
    <row r="12" customFormat="false" ht="11.45" hidden="false" customHeight="true" outlineLevel="0" collapsed="false">
      <c r="A12" s="166"/>
      <c r="B12" s="54"/>
    </row>
    <row r="13" customFormat="false" ht="8.1" hidden="false" customHeight="true" outlineLevel="0" collapsed="false">
      <c r="A13" s="166"/>
      <c r="B13" s="54"/>
    </row>
    <row r="14" customFormat="false" ht="11.45" hidden="false" customHeight="true" outlineLevel="0" collapsed="false">
      <c r="A14" s="166"/>
      <c r="B14" s="54"/>
    </row>
    <row r="15" customFormat="false" ht="8.1" hidden="false" customHeight="true" outlineLevel="0" collapsed="false">
      <c r="A15" s="166"/>
      <c r="B15" s="54"/>
    </row>
    <row r="16" customFormat="false" ht="11.45" hidden="false" customHeight="true" outlineLevel="0" collapsed="false">
      <c r="A16" s="166"/>
      <c r="B16" s="54"/>
    </row>
    <row r="17" customFormat="false" ht="8.1" hidden="false" customHeight="true" outlineLevel="0" collapsed="false">
      <c r="A17" s="166"/>
      <c r="B17" s="54"/>
    </row>
    <row r="18" customFormat="false" ht="11.45" hidden="false" customHeight="true" outlineLevel="0" collapsed="false">
      <c r="A18" s="166"/>
      <c r="B18" s="54"/>
    </row>
    <row r="19" customFormat="false" ht="8.1" hidden="false" customHeight="true" outlineLevel="0" collapsed="false">
      <c r="A19" s="166"/>
      <c r="B19" s="54"/>
    </row>
    <row r="20" customFormat="false" ht="11.45" hidden="false" customHeight="true" outlineLevel="0" collapsed="false">
      <c r="A20" s="166"/>
      <c r="B20" s="55"/>
    </row>
    <row r="21" customFormat="false" ht="8.1" hidden="false" customHeight="true" outlineLevel="0" collapsed="false">
      <c r="A21" s="36"/>
      <c r="B21" s="55"/>
    </row>
    <row r="22" customFormat="false" ht="11.45" hidden="false" customHeight="true" outlineLevel="0" collapsed="false">
      <c r="A22" s="36"/>
      <c r="B22" s="55"/>
    </row>
    <row r="23" customFormat="false" ht="8.1" hidden="false" customHeight="true" outlineLevel="0" collapsed="false">
      <c r="A23" s="36"/>
      <c r="B23" s="55"/>
    </row>
    <row r="24" customFormat="false" ht="11.45" hidden="false" customHeight="true" outlineLevel="0" collapsed="false">
      <c r="A24" s="36"/>
      <c r="B24" s="55"/>
    </row>
    <row r="25" customFormat="false" ht="8.1" hidden="false" customHeight="true" outlineLevel="0" collapsed="false">
      <c r="A25" s="36"/>
      <c r="B25" s="55"/>
    </row>
    <row r="26" customFormat="false" ht="11.45" hidden="false" customHeight="true" outlineLevel="0" collapsed="false">
      <c r="A26" s="36"/>
      <c r="B26" s="55"/>
    </row>
    <row r="27" customFormat="false" ht="8.1" hidden="false" customHeight="true" outlineLevel="0" collapsed="false">
      <c r="A27" s="36"/>
      <c r="B27" s="55"/>
    </row>
    <row r="28" customFormat="false" ht="11.45" hidden="false" customHeight="true" outlineLevel="0" collapsed="false">
      <c r="A28" s="36"/>
      <c r="B28" s="55"/>
    </row>
    <row r="29" customFormat="false" ht="8.1" hidden="false" customHeight="true" outlineLevel="0" collapsed="false">
      <c r="A29" s="36"/>
      <c r="B29" s="55"/>
    </row>
    <row r="30" customFormat="false" ht="11.45" hidden="false" customHeight="true" outlineLevel="0" collapsed="false">
      <c r="A30" s="36"/>
      <c r="B30" s="55"/>
    </row>
    <row r="31" customFormat="false" ht="8.1" hidden="false" customHeight="true" outlineLevel="0" collapsed="false">
      <c r="A31" s="36"/>
      <c r="B31" s="55"/>
    </row>
    <row r="32" customFormat="false" ht="11.45" hidden="false" customHeight="true" outlineLevel="0" collapsed="false">
      <c r="A32" s="36"/>
      <c r="B32" s="55"/>
    </row>
    <row r="33" customFormat="false" ht="8.1" hidden="false" customHeight="true" outlineLevel="0" collapsed="false">
      <c r="A33" s="36"/>
      <c r="B33" s="55"/>
    </row>
    <row r="34" customFormat="false" ht="11.45" hidden="false" customHeight="true" outlineLevel="0" collapsed="false">
      <c r="A34" s="36"/>
      <c r="B34" s="55"/>
    </row>
    <row r="35" customFormat="false" ht="8.1" hidden="false" customHeight="true" outlineLevel="0" collapsed="false">
      <c r="A35" s="36"/>
      <c r="B35" s="55"/>
    </row>
    <row r="36" customFormat="false" ht="11.45" hidden="false" customHeight="true" outlineLevel="0" collapsed="false">
      <c r="A36" s="36"/>
      <c r="B36" s="55"/>
    </row>
    <row r="37" customFormat="false" ht="8.1" hidden="false" customHeight="true" outlineLevel="0" collapsed="false">
      <c r="A37" s="36"/>
      <c r="B37" s="55"/>
    </row>
    <row r="38" customFormat="false" ht="11.45" hidden="false" customHeight="true" outlineLevel="0" collapsed="false">
      <c r="A38" s="36"/>
      <c r="B38" s="55"/>
    </row>
    <row r="39" customFormat="false" ht="8.1" hidden="false" customHeight="true" outlineLevel="0" collapsed="false">
      <c r="A39" s="36"/>
      <c r="B39" s="55"/>
    </row>
    <row r="40" customFormat="false" ht="11.45" hidden="false" customHeight="true" outlineLevel="0" collapsed="false">
      <c r="A40" s="36"/>
      <c r="B40" s="55"/>
    </row>
    <row r="41" customFormat="false" ht="8.1" hidden="false" customHeight="true" outlineLevel="0" collapsed="false">
      <c r="A41" s="36"/>
      <c r="B41" s="55"/>
    </row>
    <row r="42" customFormat="false" ht="11.45" hidden="false" customHeight="true" outlineLevel="0" collapsed="false">
      <c r="A42" s="36"/>
      <c r="B42" s="55"/>
    </row>
    <row r="43" customFormat="false" ht="8.1" hidden="false" customHeight="true" outlineLevel="0" collapsed="false">
      <c r="A43" s="36"/>
      <c r="B43" s="55"/>
    </row>
    <row r="44" customFormat="false" ht="11.45" hidden="false" customHeight="true" outlineLevel="0" collapsed="false">
      <c r="A44" s="36"/>
      <c r="B44" s="55"/>
    </row>
    <row r="45" customFormat="false" ht="11.45" hidden="false" customHeight="true" outlineLevel="0" collapsed="false">
      <c r="A45" s="36"/>
      <c r="B45" s="55"/>
    </row>
    <row r="46" customFormat="false" ht="11.45" hidden="false" customHeight="true" outlineLevel="0" collapsed="false">
      <c r="A46" s="36"/>
      <c r="B46" s="55"/>
    </row>
    <row r="47" customFormat="false" ht="11.45" hidden="false" customHeight="true" outlineLevel="0" collapsed="false">
      <c r="A47" s="36"/>
      <c r="B47" s="55"/>
    </row>
    <row r="48" customFormat="false" ht="11.45" hidden="false" customHeight="true" outlineLevel="0" collapsed="false">
      <c r="A48" s="168"/>
    </row>
    <row r="49" customFormat="false" ht="11.45" hidden="false" customHeight="true" outlineLevel="0" collapsed="false">
      <c r="A49" s="36"/>
    </row>
    <row r="50" customFormat="false" ht="11.45" hidden="false" customHeight="true" outlineLevel="0" collapsed="false">
      <c r="A50" s="36"/>
    </row>
    <row r="51" customFormat="false" ht="11.45" hidden="false" customHeight="true" outlineLevel="0" collapsed="false">
      <c r="A51" s="36"/>
    </row>
    <row r="52" customFormat="false" ht="11.45" hidden="false" customHeight="true" outlineLevel="0" collapsed="false">
      <c r="A52" s="36"/>
    </row>
    <row r="53" customFormat="false" ht="11.45" hidden="false" customHeight="true" outlineLevel="0" collapsed="false">
      <c r="A53" s="36"/>
    </row>
    <row r="54" customFormat="false" ht="11.45" hidden="false" customHeight="true" outlineLevel="0" collapsed="false">
      <c r="A54" s="36"/>
    </row>
    <row r="55" customFormat="false" ht="11.45" hidden="false" customHeight="true" outlineLevel="0" collapsed="false">
      <c r="A55" s="36"/>
    </row>
    <row r="56" customFormat="false" ht="11.45" hidden="false" customHeight="true" outlineLevel="0" collapsed="false">
      <c r="A56" s="168"/>
    </row>
    <row r="57" customFormat="false" ht="11.45" hidden="false" customHeight="true" outlineLevel="0" collapsed="false">
      <c r="A57" s="36"/>
    </row>
    <row r="58" customFormat="false" ht="11.45" hidden="false" customHeight="true" outlineLevel="0" collapsed="false">
      <c r="A58" s="169"/>
    </row>
    <row r="59" customFormat="false" ht="11.45" hidden="false" customHeight="true" outlineLevel="0" collapsed="false">
      <c r="A59" s="36"/>
    </row>
    <row r="60" customFormat="false" ht="11.45" hidden="false" customHeight="true" outlineLevel="0" collapsed="false">
      <c r="A60" s="168"/>
    </row>
    <row r="61" customFormat="false" ht="11.45" hidden="false" customHeight="true" outlineLevel="0" collapsed="false">
      <c r="A61" s="36"/>
    </row>
    <row r="62" customFormat="false" ht="11.45" hidden="false" customHeight="true" outlineLevel="0" collapsed="false">
      <c r="A62" s="169"/>
    </row>
    <row r="63" customFormat="false" ht="11.45" hidden="false" customHeight="true" outlineLevel="0" collapsed="false">
      <c r="A63" s="36"/>
    </row>
    <row r="64" customFormat="false" ht="11.45" hidden="false" customHeight="true" outlineLevel="0" collapsed="false">
      <c r="A64" s="3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5" t="s">
        <v>33</v>
      </c>
      <c r="B1" s="35"/>
      <c r="C1" s="35"/>
    </row>
    <row r="2" s="36" customFormat="true" ht="23.1" hidden="false" customHeight="true" outlineLevel="0" collapsed="false">
      <c r="C2" s="36" t="s">
        <v>34</v>
      </c>
    </row>
    <row r="3" s="38" customFormat="true" ht="30" hidden="false" customHeight="true" outlineLevel="0" collapsed="false">
      <c r="A3" s="37" t="s">
        <v>35</v>
      </c>
      <c r="B3" s="37"/>
      <c r="C3" s="36" t="n">
        <v>3</v>
      </c>
    </row>
    <row r="4" s="38" customFormat="true" ht="30" hidden="false" customHeight="true" outlineLevel="0" collapsed="false">
      <c r="A4" s="37" t="s">
        <v>36</v>
      </c>
      <c r="B4" s="37"/>
      <c r="C4" s="36" t="n">
        <v>5</v>
      </c>
    </row>
    <row r="5" s="42" customFormat="true" ht="24" hidden="false" customHeight="true" outlineLevel="0" collapsed="false">
      <c r="A5" s="39" t="s">
        <v>37</v>
      </c>
      <c r="B5" s="40" t="s">
        <v>38</v>
      </c>
      <c r="C5" s="41" t="n">
        <v>8</v>
      </c>
    </row>
    <row r="6" s="42" customFormat="true" ht="12" hidden="false" customHeight="false" outlineLevel="0" collapsed="false">
      <c r="A6" s="43"/>
      <c r="B6" s="40"/>
      <c r="C6" s="41"/>
    </row>
    <row r="7" s="42" customFormat="true" ht="24" hidden="false" customHeight="true" outlineLevel="0" collapsed="false">
      <c r="A7" s="44"/>
      <c r="B7" s="40" t="s">
        <v>39</v>
      </c>
      <c r="C7" s="41" t="n">
        <v>9</v>
      </c>
    </row>
    <row r="8" s="42" customFormat="true" ht="12" hidden="false" customHeight="false" outlineLevel="0" collapsed="false">
      <c r="A8" s="44"/>
      <c r="B8" s="40"/>
      <c r="C8" s="41"/>
    </row>
    <row r="9" s="42" customFormat="true" ht="12" hidden="false" customHeight="false" outlineLevel="0" collapsed="false">
      <c r="A9" s="44"/>
      <c r="B9" s="40" t="s">
        <v>40</v>
      </c>
      <c r="C9" s="41" t="n">
        <v>10</v>
      </c>
    </row>
    <row r="10" s="42" customFormat="true" ht="12" hidden="false" customHeight="false" outlineLevel="0" collapsed="false">
      <c r="A10" s="44"/>
      <c r="B10" s="40"/>
      <c r="C10" s="41"/>
    </row>
    <row r="11" s="42" customFormat="true" ht="24" hidden="false" customHeight="true" outlineLevel="0" collapsed="false">
      <c r="A11" s="44"/>
      <c r="B11" s="40" t="s">
        <v>41</v>
      </c>
      <c r="C11" s="41" t="n">
        <v>11</v>
      </c>
    </row>
    <row r="12" s="42" customFormat="true" ht="12" hidden="false" customHeight="false" outlineLevel="0" collapsed="false">
      <c r="A12" s="44"/>
      <c r="B12" s="43"/>
      <c r="C12" s="41"/>
    </row>
    <row r="13" s="38" customFormat="true" ht="24" hidden="false" customHeight="true" outlineLevel="0" collapsed="false">
      <c r="A13" s="45" t="s">
        <v>42</v>
      </c>
      <c r="B13" s="46" t="s">
        <v>43</v>
      </c>
      <c r="C13" s="41" t="n">
        <v>12</v>
      </c>
    </row>
    <row r="14" s="38" customFormat="true" ht="12" hidden="false" customHeight="false" outlineLevel="0" collapsed="false">
      <c r="A14" s="47"/>
      <c r="B14" s="48"/>
      <c r="C14" s="41"/>
    </row>
    <row r="15" s="38" customFormat="true" ht="24" hidden="false" customHeight="true" outlineLevel="0" collapsed="false">
      <c r="A15" s="45" t="s">
        <v>44</v>
      </c>
      <c r="B15" s="46" t="s">
        <v>45</v>
      </c>
      <c r="C15" s="41" t="n">
        <v>16</v>
      </c>
    </row>
    <row r="16" s="38" customFormat="true" ht="12" hidden="false" customHeight="false" outlineLevel="0" collapsed="false">
      <c r="A16" s="45"/>
      <c r="B16" s="48"/>
      <c r="C16" s="41"/>
    </row>
    <row r="17" s="38" customFormat="true" ht="24" hidden="false" customHeight="false" outlineLevel="0" collapsed="false">
      <c r="A17" s="45" t="s">
        <v>46</v>
      </c>
      <c r="B17" s="46" t="s">
        <v>47</v>
      </c>
      <c r="C17" s="41" t="n">
        <v>20</v>
      </c>
    </row>
    <row r="18" s="38" customFormat="true" ht="12" hidden="false" customHeight="false" outlineLevel="0" collapsed="false">
      <c r="A18" s="45"/>
      <c r="B18" s="48"/>
      <c r="C18" s="41"/>
    </row>
    <row r="19" s="38" customFormat="true" ht="24" hidden="false" customHeight="false" outlineLevel="0" collapsed="false">
      <c r="A19" s="45" t="s">
        <v>48</v>
      </c>
      <c r="B19" s="46" t="s">
        <v>49</v>
      </c>
      <c r="C19" s="41" t="n">
        <v>28</v>
      </c>
    </row>
    <row r="20" s="38" customFormat="true" ht="12" hidden="false" customHeight="false" outlineLevel="0" collapsed="false">
      <c r="A20" s="47"/>
      <c r="B20" s="48"/>
      <c r="C20" s="41"/>
    </row>
    <row r="21" s="38" customFormat="true" ht="24" hidden="false" customHeight="false" outlineLevel="0" collapsed="false">
      <c r="A21" s="45" t="s">
        <v>50</v>
      </c>
      <c r="B21" s="46" t="s">
        <v>51</v>
      </c>
      <c r="C21" s="41" t="n">
        <v>36</v>
      </c>
    </row>
    <row r="22" s="38" customFormat="true" ht="12" hidden="false" customHeight="false" outlineLevel="0" collapsed="false">
      <c r="A22" s="47"/>
      <c r="B22" s="48"/>
      <c r="C22" s="41"/>
    </row>
    <row r="23" s="38" customFormat="true" ht="24" hidden="false" customHeight="true" outlineLevel="0" collapsed="false">
      <c r="A23" s="45" t="s">
        <v>52</v>
      </c>
      <c r="B23" s="46" t="s">
        <v>53</v>
      </c>
      <c r="C23" s="41" t="n">
        <v>44</v>
      </c>
    </row>
    <row r="24" s="38" customFormat="true" ht="12" hidden="false" customHeight="false" outlineLevel="0" collapsed="false">
      <c r="A24" s="47"/>
      <c r="B24" s="48"/>
      <c r="C24" s="41"/>
    </row>
    <row r="25" s="38" customFormat="true" ht="24" hidden="false" customHeight="true" outlineLevel="0" collapsed="false">
      <c r="A25" s="45" t="s">
        <v>54</v>
      </c>
      <c r="B25" s="46" t="s">
        <v>55</v>
      </c>
      <c r="C25" s="41" t="n">
        <v>52</v>
      </c>
    </row>
    <row r="26" customFormat="false" ht="30" hidden="false" customHeight="true" outlineLevel="0" collapsed="false">
      <c r="A26" s="37" t="s">
        <v>56</v>
      </c>
      <c r="B26" s="37"/>
      <c r="C26" s="38" t="n">
        <v>56</v>
      </c>
    </row>
    <row r="27" customFormat="false" ht="12" hidden="false" customHeight="false" outlineLevel="0" collapsed="false">
      <c r="A27" s="49"/>
      <c r="B27" s="49"/>
    </row>
    <row r="28" customFormat="false" ht="12" hidden="false" customHeight="false" outlineLevel="0" collapsed="false">
      <c r="A28" s="49"/>
      <c r="B28" s="49"/>
    </row>
    <row r="29" customFormat="false" ht="12" hidden="false" customHeight="false" outlineLevel="0" collapsed="false">
      <c r="A29" s="49"/>
      <c r="B29" s="49"/>
    </row>
    <row r="30" customFormat="false" ht="12" hidden="false" customHeight="false" outlineLevel="0" collapsed="false">
      <c r="A30" s="49"/>
      <c r="B30" s="49"/>
    </row>
    <row r="31" customFormat="false" ht="12" hidden="false" customHeight="false" outlineLevel="0" collapsed="false">
      <c r="A31" s="49"/>
      <c r="B31" s="49"/>
    </row>
    <row r="32" customFormat="false" ht="12" hidden="false" customHeight="false" outlineLevel="0" collapsed="false">
      <c r="A32" s="49"/>
      <c r="B32" s="49"/>
    </row>
    <row r="33" customFormat="false" ht="12" hidden="false" customHeight="false" outlineLevel="0" collapsed="false">
      <c r="A33" s="49"/>
      <c r="B33" s="49"/>
    </row>
    <row r="34" customFormat="false" ht="12" hidden="false" customHeight="false" outlineLevel="0" collapsed="false">
      <c r="A34" s="49"/>
      <c r="B34" s="49"/>
    </row>
    <row r="35" customFormat="false" ht="12" hidden="false" customHeight="false" outlineLevel="0" collapsed="false">
      <c r="A35" s="49"/>
      <c r="B35" s="49"/>
    </row>
    <row r="36" customFormat="false" ht="12" hidden="false" customHeight="false" outlineLevel="0" collapsed="false">
      <c r="A36" s="49"/>
      <c r="B36" s="49"/>
    </row>
    <row r="37" customFormat="false" ht="12" hidden="false" customHeight="false" outlineLevel="0" collapsed="false">
      <c r="A37" s="49"/>
      <c r="B37" s="49"/>
    </row>
  </sheetData>
  <mergeCells count="4">
    <mergeCell ref="A1:C1"/>
    <mergeCell ref="A3:B3"/>
    <mergeCell ref="A4:B4"/>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customFormat="false" ht="30" hidden="false" customHeight="true" outlineLevel="0" collapsed="false">
      <c r="A1" s="50" t="s">
        <v>35</v>
      </c>
    </row>
    <row r="2" customFormat="false" ht="12"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c r="B68" s="51"/>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2.7"/>
  </cols>
  <sheetData>
    <row r="1" customFormat="false" ht="30" hidden="false" customHeight="true" outlineLevel="0" collapsed="false">
      <c r="A1" s="50" t="s">
        <v>36</v>
      </c>
    </row>
    <row r="64" customFormat="false" ht="30" hidden="false" customHeight="true" outlineLevel="0" collapsed="false"/>
    <row r="12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rowBreaks count="2" manualBreakCount="2">
    <brk id="63" man="true" max="16383" min="0"/>
    <brk id="12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5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s="36" customFormat="true" ht="12" hidden="false" customHeight="true" outlineLevel="0" collapsed="false"/>
    <row r="3" s="38" customFormat="true" ht="12" hidden="false" customHeight="true" outlineLevel="0" collapsed="false"/>
    <row r="4" s="38" customFormat="true" ht="12" hidden="false" customHeight="true" outlineLevel="0" collapsed="false"/>
    <row r="5" s="42" customFormat="true" ht="12" hidden="false" customHeight="true" outlineLevel="0" collapsed="false"/>
    <row r="6" s="42" customFormat="true" ht="12" hidden="false" customHeight="true" outlineLevel="0" collapsed="false"/>
    <row r="7" s="42" customFormat="true" ht="12" hidden="false" customHeight="true" outlineLevel="0" collapsed="false"/>
    <row r="8" s="42" customFormat="true" ht="12" hidden="false" customHeight="true" outlineLevel="0" collapsed="false"/>
    <row r="9" s="42" customFormat="true" ht="12" hidden="false" customHeight="true" outlineLevel="0" collapsed="false"/>
    <row r="10" s="42" customFormat="true" ht="12" hidden="false" customHeight="true" outlineLevel="0" collapsed="false"/>
    <row r="11" s="42" customFormat="true" ht="12" hidden="false" customHeight="true" outlineLevel="0" collapsed="false"/>
    <row r="12" s="42" customFormat="true" ht="12" hidden="false" customHeight="true" outlineLevel="0" collapsed="false"/>
    <row r="13" s="38" customFormat="true" ht="12" hidden="false" customHeight="true" outlineLevel="0" collapsed="false"/>
    <row r="14" s="38" customFormat="true" ht="12" hidden="false" customHeight="true" outlineLevel="0" collapsed="false"/>
    <row r="15" s="38" customFormat="true" ht="12" hidden="false" customHeight="true" outlineLevel="0" collapsed="false"/>
    <row r="16" s="38" customFormat="true" ht="12" hidden="false" customHeight="true" outlineLevel="0" collapsed="false"/>
    <row r="17" s="38" customFormat="true" ht="12" hidden="false" customHeight="true" outlineLevel="0" collapsed="false"/>
    <row r="18" s="38" customFormat="true" ht="12" hidden="false" customHeight="true" outlineLevel="0" collapsed="false"/>
    <row r="19" s="38" customFormat="true" ht="12" hidden="false" customHeight="true" outlineLevel="0" collapsed="false"/>
    <row r="20" s="38" customFormat="true" ht="12" hidden="false" customHeight="true" outlineLevel="0" collapsed="false"/>
    <row r="21" s="38" customFormat="true" ht="12" hidden="false" customHeight="true" outlineLevel="0" collapsed="false"/>
    <row r="22" s="38" customFormat="true" ht="12" hidden="false" customHeight="true" outlineLevel="0" collapsed="false"/>
    <row r="23" s="38" customFormat="true" ht="12" hidden="false" customHeight="true" outlineLevel="0" collapsed="false"/>
    <row r="24" s="38" customFormat="true" ht="12" hidden="false" customHeight="true" outlineLevel="0" collapsed="false"/>
    <row r="25" s="3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2"/>
    </row>
    <row r="2" customFormat="false" ht="12" hidden="false" customHeight="true" outlineLevel="0" collapsed="false">
      <c r="A2" s="53"/>
    </row>
    <row r="3" customFormat="false" ht="12" hidden="false" customHeight="true" outlineLevel="0" collapsed="false">
      <c r="A3" s="54"/>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4"/>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5"/>
    </row>
    <row r="29" customFormat="false" ht="12" hidden="false" customHeight="true" outlineLevel="0" collapsed="false">
      <c r="A29" s="55"/>
    </row>
    <row r="30" customFormat="false" ht="12" hidden="false" customHeight="true" outlineLevel="0" collapsed="false">
      <c r="A30" s="55"/>
    </row>
    <row r="31" customFormat="false" ht="12" hidden="false" customHeight="true" outlineLevel="0" collapsed="false">
      <c r="A31" s="55"/>
    </row>
    <row r="32" customFormat="false" ht="12" hidden="false" customHeight="true" outlineLevel="0" collapsed="false">
      <c r="A32" s="55"/>
    </row>
    <row r="33" customFormat="false" ht="12" hidden="false" customHeight="true" outlineLevel="0" collapsed="false">
      <c r="A33" s="55"/>
    </row>
    <row r="34" customFormat="false" ht="12" hidden="false" customHeight="true" outlineLevel="0" collapsed="false">
      <c r="A34" s="55"/>
    </row>
    <row r="35" customFormat="false" ht="12" hidden="false" customHeight="true" outlineLevel="0" collapsed="false">
      <c r="A35" s="55"/>
    </row>
    <row r="36" customFormat="false" ht="12" hidden="false" customHeight="true" outlineLevel="0" collapsed="false">
      <c r="A36" s="55"/>
    </row>
    <row r="37" customFormat="false" ht="12" hidden="false" customHeight="true" outlineLevel="0" collapsed="false">
      <c r="A37" s="55"/>
    </row>
    <row r="38" customFormat="false" ht="12" hidden="false" customHeight="true" outlineLevel="0" collapsed="false">
      <c r="A38" s="55"/>
    </row>
    <row r="39" customFormat="false" ht="12" hidden="false" customHeight="true" outlineLevel="0" collapsed="false">
      <c r="A39" s="55"/>
    </row>
    <row r="40" customFormat="false" ht="12" hidden="false" customHeight="true" outlineLevel="0" collapsed="false">
      <c r="A40" s="55"/>
    </row>
    <row r="41" customFormat="false" ht="12" hidden="false" customHeight="true" outlineLevel="0" collapsed="false">
      <c r="A41" s="55"/>
    </row>
    <row r="42" customFormat="false" ht="12" hidden="false" customHeight="true" outlineLevel="0" collapsed="false">
      <c r="A42" s="55"/>
    </row>
    <row r="43" customFormat="false" ht="12" hidden="false" customHeight="true" outlineLevel="0" collapsed="false">
      <c r="A43" s="55"/>
    </row>
    <row r="44" customFormat="false" ht="12" hidden="false" customHeight="true" outlineLevel="0" collapsed="false">
      <c r="A44" s="55"/>
    </row>
    <row r="45" customFormat="false" ht="12" hidden="false" customHeight="true" outlineLevel="0" collapsed="false">
      <c r="A45" s="55"/>
    </row>
    <row r="46" customFormat="false" ht="12" hidden="false" customHeight="true" outlineLevel="0" collapsed="false">
      <c r="A46" s="55"/>
    </row>
    <row r="47" customFormat="false" ht="12" hidden="false" customHeight="true" outlineLevel="0" collapsed="false">
      <c r="A47" s="5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2"/>
    </row>
    <row r="2" customFormat="false" ht="12" hidden="false" customHeight="true" outlineLevel="0" collapsed="false">
      <c r="A2" s="53"/>
    </row>
    <row r="3" customFormat="false" ht="12" hidden="false" customHeight="true" outlineLevel="0" collapsed="false">
      <c r="A3" s="54"/>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4"/>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5"/>
    </row>
    <row r="29" customFormat="false" ht="12" hidden="false" customHeight="true" outlineLevel="0" collapsed="false">
      <c r="A29" s="55"/>
    </row>
    <row r="30" customFormat="false" ht="12" hidden="false" customHeight="true" outlineLevel="0" collapsed="false">
      <c r="A30" s="55"/>
    </row>
    <row r="31" customFormat="false" ht="12" hidden="false" customHeight="true" outlineLevel="0" collapsed="false">
      <c r="A31" s="55"/>
    </row>
    <row r="32" customFormat="false" ht="12" hidden="false" customHeight="true" outlineLevel="0" collapsed="false">
      <c r="A32" s="55"/>
    </row>
    <row r="33" customFormat="false" ht="12" hidden="false" customHeight="true" outlineLevel="0" collapsed="false">
      <c r="A33" s="55"/>
    </row>
    <row r="34" customFormat="false" ht="12" hidden="false" customHeight="true" outlineLevel="0" collapsed="false">
      <c r="A34" s="55"/>
    </row>
    <row r="35" customFormat="false" ht="12" hidden="false" customHeight="true" outlineLevel="0" collapsed="false">
      <c r="A35" s="55"/>
    </row>
    <row r="36" customFormat="false" ht="12" hidden="false" customHeight="true" outlineLevel="0" collapsed="false">
      <c r="A36" s="55"/>
    </row>
    <row r="37" customFormat="false" ht="12" hidden="false" customHeight="true" outlineLevel="0" collapsed="false">
      <c r="A37" s="55"/>
    </row>
    <row r="38" customFormat="false" ht="12" hidden="false" customHeight="true" outlineLevel="0" collapsed="false">
      <c r="A38" s="55"/>
    </row>
    <row r="39" customFormat="false" ht="12" hidden="false" customHeight="true" outlineLevel="0" collapsed="false">
      <c r="A39" s="55"/>
    </row>
    <row r="40" customFormat="false" ht="12" hidden="false" customHeight="true" outlineLevel="0" collapsed="false">
      <c r="A40" s="55"/>
    </row>
    <row r="41" customFormat="false" ht="12" hidden="false" customHeight="true" outlineLevel="0" collapsed="false">
      <c r="A41" s="55"/>
    </row>
    <row r="42" customFormat="false" ht="12" hidden="false" customHeight="true" outlineLevel="0" collapsed="false">
      <c r="A42" s="55"/>
    </row>
    <row r="43" customFormat="false" ht="12" hidden="false" customHeight="true" outlineLevel="0" collapsed="false">
      <c r="A43" s="55"/>
    </row>
    <row r="44" customFormat="false" ht="12" hidden="false" customHeight="true" outlineLevel="0" collapsed="false">
      <c r="A44" s="55"/>
    </row>
    <row r="45" customFormat="false" ht="12" hidden="false" customHeight="true" outlineLevel="0" collapsed="false">
      <c r="A45" s="55"/>
    </row>
    <row r="46" customFormat="false" ht="12" hidden="false" customHeight="true" outlineLevel="0" collapsed="false">
      <c r="A46" s="55"/>
    </row>
    <row r="47" customFormat="false" ht="12" hidden="false" customHeight="true" outlineLevel="0" collapsed="false">
      <c r="A47" s="5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34" width="45.7"/>
    <col collapsed="false" customWidth="false" hidden="false" outlineLevel="0" max="257" min="3" style="34" width="11.42"/>
  </cols>
  <sheetData>
    <row r="1" s="38" customFormat="true" ht="30" hidden="false" customHeight="true" outlineLevel="0" collapsed="false">
      <c r="A1" s="52"/>
    </row>
    <row r="2" customFormat="false" ht="12" hidden="false" customHeight="true" outlineLevel="0" collapsed="false">
      <c r="A2" s="53"/>
    </row>
    <row r="3" customFormat="false" ht="12" hidden="false" customHeight="true" outlineLevel="0" collapsed="false">
      <c r="A3" s="54"/>
    </row>
    <row r="4" customFormat="false" ht="12" hidden="false" customHeight="true" outlineLevel="0" collapsed="false">
      <c r="A4" s="54"/>
    </row>
    <row r="5" customFormat="false" ht="12" hidden="false" customHeight="true" outlineLevel="0" collapsed="false">
      <c r="A5" s="54"/>
    </row>
    <row r="6" customFormat="false" ht="12" hidden="false" customHeight="true" outlineLevel="0" collapsed="false">
      <c r="A6" s="54"/>
    </row>
    <row r="7" customFormat="false" ht="12" hidden="false" customHeight="true" outlineLevel="0" collapsed="false">
      <c r="A7" s="54"/>
    </row>
    <row r="8" customFormat="false" ht="12" hidden="false" customHeight="true" outlineLevel="0" collapsed="false">
      <c r="A8" s="54"/>
    </row>
    <row r="9" customFormat="false" ht="12" hidden="false" customHeight="true" outlineLevel="0" collapsed="false">
      <c r="A9" s="54"/>
    </row>
    <row r="10" customFormat="false" ht="12" hidden="false" customHeight="true" outlineLevel="0" collapsed="false">
      <c r="A10" s="54"/>
    </row>
    <row r="11" customFormat="false" ht="12" hidden="false" customHeight="true" outlineLevel="0" collapsed="false">
      <c r="A11" s="54"/>
    </row>
    <row r="12" customFormat="false" ht="12" hidden="false" customHeight="true" outlineLevel="0" collapsed="false">
      <c r="A12" s="54"/>
    </row>
    <row r="13" customFormat="false" ht="12" hidden="false" customHeight="true" outlineLevel="0" collapsed="false">
      <c r="A13" s="54"/>
    </row>
    <row r="14" customFormat="false" ht="12" hidden="false" customHeight="true" outlineLevel="0" collapsed="false">
      <c r="A14" s="54"/>
    </row>
    <row r="15" customFormat="false" ht="12" hidden="false" customHeight="true" outlineLevel="0" collapsed="false">
      <c r="A15" s="54"/>
    </row>
    <row r="16" customFormat="false" ht="12" hidden="false" customHeight="true" outlineLevel="0" collapsed="false">
      <c r="A16" s="54"/>
    </row>
    <row r="17" customFormat="false" ht="12" hidden="false" customHeight="true" outlineLevel="0" collapsed="false">
      <c r="A17" s="54"/>
    </row>
    <row r="18" customFormat="false" ht="12" hidden="false" customHeight="true" outlineLevel="0" collapsed="false">
      <c r="A18" s="54"/>
    </row>
    <row r="19" customFormat="false" ht="12" hidden="false" customHeight="true" outlineLevel="0" collapsed="false">
      <c r="A19" s="54"/>
    </row>
    <row r="20" customFormat="false" ht="12" hidden="false" customHeight="true" outlineLevel="0" collapsed="false">
      <c r="A20" s="55"/>
    </row>
    <row r="21" customFormat="false" ht="12" hidden="false" customHeight="true" outlineLevel="0" collapsed="false">
      <c r="A21" s="55"/>
    </row>
    <row r="22" customFormat="false" ht="12" hidden="false" customHeight="true" outlineLevel="0" collapsed="false">
      <c r="A22" s="55"/>
    </row>
    <row r="23" customFormat="false" ht="12" hidden="false" customHeight="true" outlineLevel="0" collapsed="false">
      <c r="A23" s="55"/>
    </row>
    <row r="24" customFormat="false" ht="12" hidden="false" customHeight="true" outlineLevel="0" collapsed="false">
      <c r="A24" s="55"/>
    </row>
    <row r="25" customFormat="false" ht="12" hidden="false" customHeight="true" outlineLevel="0" collapsed="false">
      <c r="A25" s="55"/>
    </row>
    <row r="26" customFormat="false" ht="12" hidden="false" customHeight="true" outlineLevel="0" collapsed="false">
      <c r="A26" s="55"/>
    </row>
    <row r="27" customFormat="false" ht="12" hidden="false" customHeight="true" outlineLevel="0" collapsed="false">
      <c r="A27" s="55"/>
    </row>
    <row r="28" customFormat="false" ht="12" hidden="false" customHeight="true" outlineLevel="0" collapsed="false">
      <c r="A28" s="55"/>
    </row>
    <row r="29" customFormat="false" ht="12" hidden="false" customHeight="true" outlineLevel="0" collapsed="false">
      <c r="A29" s="55"/>
    </row>
    <row r="30" customFormat="false" ht="12" hidden="false" customHeight="true" outlineLevel="0" collapsed="false">
      <c r="A30" s="55"/>
    </row>
    <row r="31" customFormat="false" ht="12" hidden="false" customHeight="true" outlineLevel="0" collapsed="false">
      <c r="A31" s="55"/>
    </row>
    <row r="32" customFormat="false" ht="12" hidden="false" customHeight="true" outlineLevel="0" collapsed="false">
      <c r="A32" s="55"/>
    </row>
    <row r="33" customFormat="false" ht="12" hidden="false" customHeight="true" outlineLevel="0" collapsed="false">
      <c r="A33" s="55"/>
    </row>
    <row r="34" customFormat="false" ht="12" hidden="false" customHeight="true" outlineLevel="0" collapsed="false">
      <c r="A34" s="55"/>
    </row>
    <row r="35" customFormat="false" ht="12" hidden="false" customHeight="true" outlineLevel="0" collapsed="false">
      <c r="A35" s="55"/>
    </row>
    <row r="36" customFormat="false" ht="12" hidden="false" customHeight="true" outlineLevel="0" collapsed="false">
      <c r="A36" s="55"/>
    </row>
    <row r="37" customFormat="false" ht="12" hidden="false" customHeight="true" outlineLevel="0" collapsed="false">
      <c r="A37" s="55"/>
    </row>
    <row r="38" customFormat="false" ht="12" hidden="false" customHeight="true" outlineLevel="0" collapsed="false">
      <c r="A38" s="55"/>
    </row>
    <row r="39" customFormat="false" ht="12" hidden="false" customHeight="true" outlineLevel="0" collapsed="false">
      <c r="A39" s="55"/>
    </row>
    <row r="40" customFormat="false" ht="12" hidden="false" customHeight="true" outlineLevel="0" collapsed="false">
      <c r="A40" s="55"/>
    </row>
    <row r="41" customFormat="false" ht="12" hidden="false" customHeight="true" outlineLevel="0" collapsed="false">
      <c r="A41" s="55"/>
    </row>
    <row r="42" customFormat="false" ht="12" hidden="false" customHeight="true" outlineLevel="0" collapsed="false">
      <c r="A42" s="55"/>
    </row>
    <row r="43" customFormat="false" ht="12" hidden="false" customHeight="true" outlineLevel="0" collapsed="false">
      <c r="A43" s="55"/>
    </row>
    <row r="44" customFormat="false" ht="12" hidden="false" customHeight="true" outlineLevel="0" collapsed="false">
      <c r="A44" s="55"/>
    </row>
    <row r="45" customFormat="false" ht="12" hidden="false" customHeight="true" outlineLevel="0" collapsed="false">
      <c r="A45" s="55"/>
    </row>
    <row r="46" customFormat="false" ht="12" hidden="false" customHeight="true" outlineLevel="0" collapsed="false">
      <c r="A46" s="55"/>
    </row>
    <row r="47" customFormat="false" ht="12" hidden="false" customHeight="true" outlineLevel="0" collapsed="false">
      <c r="A47" s="55"/>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J5"/>
    </sheetView>
  </sheetViews>
  <sheetFormatPr defaultColWidth="11.41796875" defaultRowHeight="12" zeroHeight="false" outlineLevelRow="0" outlineLevelCol="0"/>
  <cols>
    <col collapsed="false" customWidth="true" hidden="false" outlineLevel="0" max="2" min="1" style="34" width="3.7"/>
    <col collapsed="false" customWidth="true" hidden="false" outlineLevel="0" max="3" min="3" style="34" width="33.7"/>
    <col collapsed="false" customWidth="true" hidden="false" outlineLevel="0" max="31" min="4" style="34" width="7.28"/>
    <col collapsed="false" customWidth="false" hidden="false" outlineLevel="0" max="257" min="32" style="34" width="11.42"/>
  </cols>
  <sheetData>
    <row r="1" s="59" customFormat="true" ht="39.95" hidden="false" customHeight="true" outlineLevel="0" collapsed="false">
      <c r="A1" s="56" t="s">
        <v>42</v>
      </c>
      <c r="B1" s="56"/>
      <c r="C1" s="56"/>
      <c r="D1" s="57" t="s">
        <v>57</v>
      </c>
      <c r="E1" s="57"/>
      <c r="F1" s="57"/>
      <c r="G1" s="57"/>
      <c r="H1" s="57"/>
      <c r="I1" s="57"/>
      <c r="J1" s="57"/>
      <c r="K1" s="58" t="s">
        <v>57</v>
      </c>
      <c r="L1" s="58"/>
      <c r="M1" s="58"/>
      <c r="N1" s="58"/>
      <c r="O1" s="58"/>
      <c r="P1" s="58"/>
      <c r="Q1" s="58"/>
      <c r="R1" s="58" t="s">
        <v>57</v>
      </c>
      <c r="S1" s="58"/>
      <c r="T1" s="58"/>
      <c r="U1" s="58"/>
      <c r="V1" s="58"/>
      <c r="W1" s="58"/>
      <c r="X1" s="58"/>
      <c r="Y1" s="58" t="s">
        <v>58</v>
      </c>
      <c r="Z1" s="58"/>
      <c r="AA1" s="58"/>
      <c r="AB1" s="58"/>
      <c r="AC1" s="58"/>
      <c r="AD1" s="58"/>
      <c r="AE1" s="58"/>
    </row>
    <row r="2" s="42" customFormat="true" ht="11.45" hidden="false" customHeight="true" outlineLevel="0" collapsed="false">
      <c r="A2" s="60" t="s">
        <v>59</v>
      </c>
      <c r="B2" s="61" t="s">
        <v>60</v>
      </c>
      <c r="C2" s="61"/>
      <c r="D2" s="61" t="n">
        <v>1991</v>
      </c>
      <c r="E2" s="61" t="n">
        <v>1992</v>
      </c>
      <c r="F2" s="61" t="n">
        <v>1993</v>
      </c>
      <c r="G2" s="61" t="n">
        <v>1994</v>
      </c>
      <c r="H2" s="61" t="n">
        <v>1995</v>
      </c>
      <c r="I2" s="61" t="n">
        <v>1996</v>
      </c>
      <c r="J2" s="62" t="n">
        <v>1997</v>
      </c>
      <c r="K2" s="60" t="n">
        <v>1998</v>
      </c>
      <c r="L2" s="61" t="n">
        <v>1999</v>
      </c>
      <c r="M2" s="61" t="n">
        <v>2000</v>
      </c>
      <c r="N2" s="61" t="n">
        <v>2001</v>
      </c>
      <c r="O2" s="61" t="n">
        <v>2002</v>
      </c>
      <c r="P2" s="61" t="n">
        <v>2003</v>
      </c>
      <c r="Q2" s="62" t="n">
        <v>2004</v>
      </c>
      <c r="R2" s="60" t="n">
        <v>2005</v>
      </c>
      <c r="S2" s="61" t="n">
        <v>2006</v>
      </c>
      <c r="T2" s="61" t="n">
        <v>2007</v>
      </c>
      <c r="U2" s="61" t="n">
        <v>2008</v>
      </c>
      <c r="V2" s="61" t="n">
        <v>2009</v>
      </c>
      <c r="W2" s="61" t="n">
        <v>2010</v>
      </c>
      <c r="X2" s="62" t="n">
        <v>2011</v>
      </c>
      <c r="Y2" s="60" t="n">
        <v>2012</v>
      </c>
      <c r="Z2" s="61" t="n">
        <v>2013</v>
      </c>
      <c r="AA2" s="61" t="n">
        <v>2014</v>
      </c>
      <c r="AB2" s="61" t="n">
        <v>2015</v>
      </c>
      <c r="AC2" s="61" t="n">
        <v>2016</v>
      </c>
      <c r="AD2" s="61" t="n">
        <v>2017</v>
      </c>
      <c r="AE2" s="62" t="n">
        <v>2018</v>
      </c>
    </row>
    <row r="3" s="42" customFormat="true" ht="11.45" hidden="false" customHeight="true" outlineLevel="0" collapsed="false">
      <c r="A3" s="60"/>
      <c r="B3" s="61"/>
      <c r="C3" s="61"/>
      <c r="D3" s="61"/>
      <c r="E3" s="61"/>
      <c r="F3" s="61"/>
      <c r="G3" s="61"/>
      <c r="H3" s="61"/>
      <c r="I3" s="61"/>
      <c r="J3" s="62"/>
      <c r="K3" s="60"/>
      <c r="L3" s="61"/>
      <c r="M3" s="61"/>
      <c r="N3" s="61"/>
      <c r="O3" s="61"/>
      <c r="P3" s="61"/>
      <c r="Q3" s="62"/>
      <c r="R3" s="60"/>
      <c r="S3" s="61"/>
      <c r="T3" s="61"/>
      <c r="U3" s="61"/>
      <c r="V3" s="61"/>
      <c r="W3" s="61"/>
      <c r="X3" s="62"/>
      <c r="Y3" s="60"/>
      <c r="Z3" s="61"/>
      <c r="AA3" s="61"/>
      <c r="AB3" s="61"/>
      <c r="AC3" s="61"/>
      <c r="AD3" s="61"/>
      <c r="AE3" s="62"/>
    </row>
    <row r="4" s="42" customFormat="true" ht="11.45" hidden="false" customHeight="true" outlineLevel="0" collapsed="false">
      <c r="A4" s="63" t="n">
        <v>1</v>
      </c>
      <c r="B4" s="64" t="n">
        <v>2</v>
      </c>
      <c r="C4" s="64"/>
      <c r="D4" s="64" t="n">
        <v>3</v>
      </c>
      <c r="E4" s="64" t="n">
        <v>4</v>
      </c>
      <c r="F4" s="64" t="n">
        <v>5</v>
      </c>
      <c r="G4" s="64" t="n">
        <v>6</v>
      </c>
      <c r="H4" s="64" t="n">
        <v>7</v>
      </c>
      <c r="I4" s="64" t="n">
        <v>8</v>
      </c>
      <c r="J4" s="65" t="n">
        <v>9</v>
      </c>
      <c r="K4" s="63" t="n">
        <v>10</v>
      </c>
      <c r="L4" s="64" t="n">
        <v>11</v>
      </c>
      <c r="M4" s="64" t="n">
        <v>12</v>
      </c>
      <c r="N4" s="64" t="n">
        <v>13</v>
      </c>
      <c r="O4" s="64" t="n">
        <v>14</v>
      </c>
      <c r="P4" s="64" t="n">
        <v>15</v>
      </c>
      <c r="Q4" s="65" t="n">
        <v>16</v>
      </c>
      <c r="R4" s="63" t="n">
        <v>17</v>
      </c>
      <c r="S4" s="64" t="n">
        <v>18</v>
      </c>
      <c r="T4" s="64" t="n">
        <v>19</v>
      </c>
      <c r="U4" s="64" t="n">
        <v>20</v>
      </c>
      <c r="V4" s="64" t="n">
        <v>21</v>
      </c>
      <c r="W4" s="64" t="n">
        <v>22</v>
      </c>
      <c r="X4" s="65" t="n">
        <v>23</v>
      </c>
      <c r="Y4" s="63" t="n">
        <v>24</v>
      </c>
      <c r="Z4" s="64" t="n">
        <v>25</v>
      </c>
      <c r="AA4" s="64" t="n">
        <v>26</v>
      </c>
      <c r="AB4" s="64" t="n">
        <v>27</v>
      </c>
      <c r="AC4" s="64" t="n">
        <v>28</v>
      </c>
      <c r="AD4" s="64" t="n">
        <v>29</v>
      </c>
      <c r="AE4" s="65" t="n">
        <v>30</v>
      </c>
    </row>
    <row r="5" s="42" customFormat="true" ht="24.95" hidden="false" customHeight="true" outlineLevel="0" collapsed="false">
      <c r="A5" s="66"/>
      <c r="B5" s="67"/>
      <c r="C5" s="68"/>
      <c r="D5" s="69" t="s">
        <v>61</v>
      </c>
      <c r="E5" s="69"/>
      <c r="F5" s="69"/>
      <c r="G5" s="69"/>
      <c r="H5" s="69"/>
      <c r="I5" s="69"/>
      <c r="J5" s="69"/>
      <c r="K5" s="69" t="s">
        <v>61</v>
      </c>
      <c r="L5" s="69"/>
      <c r="M5" s="69"/>
      <c r="N5" s="69"/>
      <c r="O5" s="69"/>
      <c r="P5" s="69"/>
      <c r="Q5" s="69"/>
      <c r="R5" s="70" t="s">
        <v>61</v>
      </c>
      <c r="S5" s="70"/>
      <c r="T5" s="70"/>
      <c r="U5" s="70"/>
      <c r="V5" s="70"/>
      <c r="W5" s="70"/>
      <c r="X5" s="70"/>
      <c r="Y5" s="70" t="s">
        <v>61</v>
      </c>
      <c r="Z5" s="70"/>
      <c r="AA5" s="70"/>
      <c r="AB5" s="70"/>
      <c r="AC5" s="70"/>
      <c r="AD5" s="70"/>
      <c r="AE5" s="70"/>
    </row>
    <row r="6" s="42" customFormat="true" ht="11.45" hidden="false" customHeight="true" outlineLevel="0" collapsed="false">
      <c r="A6" s="71" t="n">
        <f aca="false">IF(E6&lt;&gt;"",COUNTA($E6:E$6),"")</f>
        <v>1</v>
      </c>
      <c r="B6" s="72"/>
      <c r="C6" s="73" t="s">
        <v>62</v>
      </c>
      <c r="D6" s="74" t="n">
        <v>11014.608</v>
      </c>
      <c r="E6" s="75" t="n">
        <v>12517.256</v>
      </c>
      <c r="F6" s="75" t="n">
        <v>13891.498</v>
      </c>
      <c r="G6" s="75" t="n">
        <v>15267.597</v>
      </c>
      <c r="H6" s="75" t="n">
        <v>16536.633</v>
      </c>
      <c r="I6" s="75" t="n">
        <v>16746.448</v>
      </c>
      <c r="J6" s="75" t="n">
        <v>16626.691</v>
      </c>
      <c r="K6" s="75" t="n">
        <v>16819.371</v>
      </c>
      <c r="L6" s="75" t="n">
        <v>17372.521</v>
      </c>
      <c r="M6" s="75" t="n">
        <v>17762.472</v>
      </c>
      <c r="N6" s="75" t="n">
        <v>17785.959</v>
      </c>
      <c r="O6" s="75" t="n">
        <v>17748.526</v>
      </c>
      <c r="P6" s="75" t="n">
        <v>17629.762</v>
      </c>
      <c r="Q6" s="75" t="n">
        <v>17583.448</v>
      </c>
      <c r="R6" s="75" t="n">
        <v>17567.964</v>
      </c>
      <c r="S6" s="75" t="n">
        <v>17771.764</v>
      </c>
      <c r="T6" s="75" t="n">
        <v>18343.975</v>
      </c>
      <c r="U6" s="75" t="n">
        <v>18986.279</v>
      </c>
      <c r="V6" s="75" t="n">
        <v>19467.862</v>
      </c>
      <c r="W6" s="75" t="n">
        <v>19822.388</v>
      </c>
      <c r="X6" s="75" t="n">
        <v>20368.793</v>
      </c>
      <c r="Y6" s="75" t="n">
        <v>20962.986</v>
      </c>
      <c r="Z6" s="75" t="n">
        <v>21281.081</v>
      </c>
      <c r="AA6" s="75" t="n">
        <v>21907.454</v>
      </c>
      <c r="AB6" s="75" t="n">
        <v>22967.751</v>
      </c>
      <c r="AC6" s="75" t="n">
        <v>23797.229</v>
      </c>
      <c r="AD6" s="75" t="n">
        <v>24675.933</v>
      </c>
      <c r="AE6" s="75" t="n">
        <v>25775.105</v>
      </c>
      <c r="AF6" s="76"/>
    </row>
    <row r="7" s="42" customFormat="true" ht="11.45" hidden="false" customHeight="true" outlineLevel="0" collapsed="false">
      <c r="A7" s="71" t="n">
        <f aca="false">IF(E7&lt;&gt;"",COUNTA($E$6:E7),"")</f>
        <v>2</v>
      </c>
      <c r="B7" s="72" t="s">
        <v>63</v>
      </c>
      <c r="C7" s="73" t="s">
        <v>64</v>
      </c>
      <c r="D7" s="74" t="n">
        <v>746.768</v>
      </c>
      <c r="E7" s="75" t="n">
        <v>1167.402</v>
      </c>
      <c r="F7" s="75" t="n">
        <v>1667.791</v>
      </c>
      <c r="G7" s="75" t="n">
        <v>1938.343</v>
      </c>
      <c r="H7" s="75" t="n">
        <v>2287.543</v>
      </c>
      <c r="I7" s="75" t="n">
        <v>2348.917</v>
      </c>
      <c r="J7" s="75" t="n">
        <v>2568.403</v>
      </c>
      <c r="K7" s="75" t="n">
        <v>2500.685</v>
      </c>
      <c r="L7" s="75" t="n">
        <v>2430.339</v>
      </c>
      <c r="M7" s="75" t="n">
        <v>2576.903</v>
      </c>
      <c r="N7" s="75" t="n">
        <v>2656.213</v>
      </c>
      <c r="O7" s="75" t="n">
        <v>2639.836</v>
      </c>
      <c r="P7" s="75" t="n">
        <v>2470.669</v>
      </c>
      <c r="Q7" s="75" t="n">
        <v>2738.157</v>
      </c>
      <c r="R7" s="75" t="n">
        <v>2693.708</v>
      </c>
      <c r="S7" s="75" t="n">
        <v>2839.974</v>
      </c>
      <c r="T7" s="75" t="n">
        <v>2978.746</v>
      </c>
      <c r="U7" s="75" t="n">
        <v>3284.674</v>
      </c>
      <c r="V7" s="75" t="n">
        <v>2622.883</v>
      </c>
      <c r="W7" s="75" t="n">
        <v>2954.759</v>
      </c>
      <c r="X7" s="75" t="n">
        <v>3292.019</v>
      </c>
      <c r="Y7" s="75" t="n">
        <v>3305.208</v>
      </c>
      <c r="Z7" s="75" t="n">
        <v>3510.936</v>
      </c>
      <c r="AA7" s="75" t="n">
        <v>3470.256</v>
      </c>
      <c r="AB7" s="75" t="n">
        <v>3179.86</v>
      </c>
      <c r="AC7" s="75" t="n">
        <v>2963.245</v>
      </c>
      <c r="AD7" s="75" t="n">
        <v>3237.57</v>
      </c>
      <c r="AE7" s="75" t="n">
        <v>3026.484</v>
      </c>
      <c r="AF7" s="76"/>
    </row>
    <row r="8" s="38" customFormat="true" ht="11.45" hidden="false" customHeight="true" outlineLevel="0" collapsed="false">
      <c r="A8" s="71" t="n">
        <f aca="false">IF(E8&lt;&gt;"",COUNTA($E$6:E8),"")</f>
        <v>3</v>
      </c>
      <c r="B8" s="72" t="s">
        <v>63</v>
      </c>
      <c r="C8" s="73" t="s">
        <v>65</v>
      </c>
      <c r="D8" s="74" t="s">
        <v>20</v>
      </c>
      <c r="E8" s="75" t="s">
        <v>20</v>
      </c>
      <c r="F8" s="75" t="s">
        <v>20</v>
      </c>
      <c r="G8" s="75" t="s">
        <v>20</v>
      </c>
      <c r="H8" s="75" t="n">
        <v>2561.223</v>
      </c>
      <c r="I8" s="75" t="n">
        <v>2494.536</v>
      </c>
      <c r="J8" s="75" t="n">
        <v>2624.554</v>
      </c>
      <c r="K8" s="75" t="n">
        <v>2690.926</v>
      </c>
      <c r="L8" s="75" t="n">
        <v>2806.257</v>
      </c>
      <c r="M8" s="75" t="n">
        <v>2802.274</v>
      </c>
      <c r="N8" s="75" t="n">
        <v>3194.978</v>
      </c>
      <c r="O8" s="75" t="n">
        <v>3296.704</v>
      </c>
      <c r="P8" s="75" t="n">
        <v>3422.084</v>
      </c>
      <c r="Q8" s="75" t="n">
        <v>3621.334</v>
      </c>
      <c r="R8" s="75" t="n">
        <v>3740.861</v>
      </c>
      <c r="S8" s="75" t="n">
        <v>4026.473</v>
      </c>
      <c r="T8" s="75" t="n">
        <v>4117.879</v>
      </c>
      <c r="U8" s="75" t="n">
        <v>4396.954</v>
      </c>
      <c r="V8" s="75" t="n">
        <v>4315.707</v>
      </c>
      <c r="W8" s="75" t="n">
        <v>3842.239</v>
      </c>
      <c r="X8" s="75" t="n">
        <v>3971.952</v>
      </c>
      <c r="Y8" s="75" t="n">
        <v>3969.971</v>
      </c>
      <c r="Z8" s="75" t="n">
        <v>3902.477</v>
      </c>
      <c r="AA8" s="75" t="n">
        <v>3803.579</v>
      </c>
      <c r="AB8" s="75" t="n">
        <v>3830.947</v>
      </c>
      <c r="AC8" s="75" t="n">
        <v>4000.171</v>
      </c>
      <c r="AD8" s="75" t="n">
        <v>4020.51</v>
      </c>
      <c r="AE8" s="75" t="n">
        <v>4164.994</v>
      </c>
      <c r="AF8" s="76"/>
      <c r="AG8" s="42"/>
      <c r="AH8" s="42"/>
      <c r="AI8" s="42"/>
      <c r="AJ8" s="42"/>
      <c r="AK8" s="42"/>
      <c r="AL8" s="42"/>
    </row>
    <row r="9" s="38" customFormat="true" ht="11.45" hidden="false" customHeight="true" outlineLevel="0" collapsed="false">
      <c r="A9" s="71" t="n">
        <f aca="false">IF(E9&lt;&gt;"",COUNTA($E$6:E9),"")</f>
        <v>4</v>
      </c>
      <c r="B9" s="72" t="s">
        <v>66</v>
      </c>
      <c r="C9" s="73" t="s">
        <v>67</v>
      </c>
      <c r="D9" s="74" t="s">
        <v>20</v>
      </c>
      <c r="E9" s="75" t="s">
        <v>20</v>
      </c>
      <c r="F9" s="75" t="s">
        <v>20</v>
      </c>
      <c r="G9" s="75" t="s">
        <v>20</v>
      </c>
      <c r="H9" s="75" t="n">
        <v>610.146</v>
      </c>
      <c r="I9" s="75" t="n">
        <v>618.79</v>
      </c>
      <c r="J9" s="75" t="n">
        <v>645.236</v>
      </c>
      <c r="K9" s="75" t="n">
        <v>688.549</v>
      </c>
      <c r="L9" s="75" t="n">
        <v>685.589</v>
      </c>
      <c r="M9" s="75" t="n">
        <v>799.312</v>
      </c>
      <c r="N9" s="75" t="n">
        <v>838.134</v>
      </c>
      <c r="O9" s="75" t="n">
        <v>819.694</v>
      </c>
      <c r="P9" s="75" t="n">
        <v>773.933</v>
      </c>
      <c r="Q9" s="75" t="n">
        <v>711.101</v>
      </c>
      <c r="R9" s="75" t="n">
        <v>668.005</v>
      </c>
      <c r="S9" s="75" t="n">
        <v>679.956</v>
      </c>
      <c r="T9" s="75" t="n">
        <v>716.905</v>
      </c>
      <c r="U9" s="75" t="n">
        <v>726.863</v>
      </c>
      <c r="V9" s="75" t="n">
        <v>568.325</v>
      </c>
      <c r="W9" s="75" t="n">
        <v>549.583</v>
      </c>
      <c r="X9" s="75" t="n">
        <v>565.336</v>
      </c>
      <c r="Y9" s="75" t="n">
        <v>528.46</v>
      </c>
      <c r="Z9" s="75" t="n">
        <v>487.3</v>
      </c>
      <c r="AA9" s="75" t="n">
        <v>450.671</v>
      </c>
      <c r="AB9" s="75" t="n">
        <v>421.605</v>
      </c>
      <c r="AC9" s="75" t="n">
        <v>403.949</v>
      </c>
      <c r="AD9" s="75" t="n">
        <v>399.828</v>
      </c>
      <c r="AE9" s="75" t="n">
        <v>367.395</v>
      </c>
      <c r="AF9" s="76"/>
      <c r="AG9" s="42"/>
      <c r="AH9" s="42"/>
      <c r="AI9" s="42"/>
      <c r="AJ9" s="42"/>
      <c r="AK9" s="42"/>
      <c r="AL9" s="42"/>
    </row>
    <row r="10" s="38" customFormat="true" ht="11.45" hidden="false" customHeight="true" outlineLevel="0" collapsed="false">
      <c r="A10" s="71" t="n">
        <f aca="false">IF(E10&lt;&gt;"",COUNTA($E$6:E10),"")</f>
        <v>5</v>
      </c>
      <c r="B10" s="72"/>
      <c r="C10" s="77" t="s">
        <v>68</v>
      </c>
      <c r="D10" s="74" t="n">
        <v>872.247</v>
      </c>
      <c r="E10" s="75" t="n">
        <v>1658.204</v>
      </c>
      <c r="F10" s="75" t="n">
        <v>1832.628</v>
      </c>
      <c r="G10" s="75" t="n">
        <v>2120.048</v>
      </c>
      <c r="H10" s="75" t="n">
        <v>1951.077</v>
      </c>
      <c r="I10" s="75" t="n">
        <v>1875.746</v>
      </c>
      <c r="J10" s="75" t="n">
        <v>1979.318</v>
      </c>
      <c r="K10" s="75" t="n">
        <v>2002.377</v>
      </c>
      <c r="L10" s="75" t="n">
        <v>2120.668</v>
      </c>
      <c r="M10" s="75" t="n">
        <v>2002.962</v>
      </c>
      <c r="N10" s="75" t="n">
        <v>2356.844</v>
      </c>
      <c r="O10" s="75" t="n">
        <v>2477.01</v>
      </c>
      <c r="P10" s="75" t="n">
        <v>2648.151</v>
      </c>
      <c r="Q10" s="75" t="n">
        <v>2910.233</v>
      </c>
      <c r="R10" s="75" t="n">
        <v>3072.856</v>
      </c>
      <c r="S10" s="75" t="n">
        <v>3346.517</v>
      </c>
      <c r="T10" s="75" t="n">
        <v>3400.974</v>
      </c>
      <c r="U10" s="75" t="n">
        <v>3670.091</v>
      </c>
      <c r="V10" s="75" t="n">
        <v>3747.382</v>
      </c>
      <c r="W10" s="75" t="n">
        <v>3292.656</v>
      </c>
      <c r="X10" s="75" t="n">
        <v>3406.616</v>
      </c>
      <c r="Y10" s="75" t="n">
        <v>3441.511</v>
      </c>
      <c r="Z10" s="75" t="n">
        <v>3415.178</v>
      </c>
      <c r="AA10" s="75" t="n">
        <v>3352.908</v>
      </c>
      <c r="AB10" s="75" t="n">
        <v>3409.342</v>
      </c>
      <c r="AC10" s="75" t="n">
        <v>3596.222</v>
      </c>
      <c r="AD10" s="75" t="n">
        <v>3620.682</v>
      </c>
      <c r="AE10" s="75" t="n">
        <v>3797.599</v>
      </c>
      <c r="AF10" s="76"/>
      <c r="AG10" s="42"/>
      <c r="AH10" s="42"/>
      <c r="AI10" s="42"/>
      <c r="AJ10" s="42"/>
      <c r="AK10" s="42"/>
      <c r="AL10" s="42"/>
    </row>
    <row r="11" s="38" customFormat="true" ht="11.45" hidden="false" customHeight="true" outlineLevel="0" collapsed="false">
      <c r="A11" s="71" t="n">
        <f aca="false">IF(E11&lt;&gt;"",COUNTA($E$6:E11),"")</f>
        <v>6</v>
      </c>
      <c r="B11" s="72" t="s">
        <v>69</v>
      </c>
      <c r="C11" s="73" t="s">
        <v>70</v>
      </c>
      <c r="D11" s="74" t="n">
        <v>12633.623</v>
      </c>
      <c r="E11" s="75" t="n">
        <v>15342.862</v>
      </c>
      <c r="F11" s="75" t="n">
        <v>17391.917</v>
      </c>
      <c r="G11" s="75" t="n">
        <v>19325.988</v>
      </c>
      <c r="H11" s="75" t="n">
        <v>20775.253</v>
      </c>
      <c r="I11" s="75" t="n">
        <v>20971.111</v>
      </c>
      <c r="J11" s="75" t="n">
        <v>21174.412</v>
      </c>
      <c r="K11" s="75" t="n">
        <v>21322.433</v>
      </c>
      <c r="L11" s="75" t="n">
        <v>21923.528</v>
      </c>
      <c r="M11" s="75" t="n">
        <v>22342.337</v>
      </c>
      <c r="N11" s="75" t="n">
        <v>22799.016</v>
      </c>
      <c r="O11" s="75" t="n">
        <v>22865.372</v>
      </c>
      <c r="P11" s="75" t="n">
        <v>22748.582</v>
      </c>
      <c r="Q11" s="75" t="n">
        <v>23231.838</v>
      </c>
      <c r="R11" s="75" t="n">
        <v>23334.528</v>
      </c>
      <c r="S11" s="75" t="n">
        <v>23958.255</v>
      </c>
      <c r="T11" s="75" t="n">
        <v>24723.695</v>
      </c>
      <c r="U11" s="75" t="n">
        <v>25941.044</v>
      </c>
      <c r="V11" s="75" t="n">
        <v>25838.127</v>
      </c>
      <c r="W11" s="75" t="n">
        <v>26069.803</v>
      </c>
      <c r="X11" s="75" t="n">
        <v>27067.428</v>
      </c>
      <c r="Y11" s="75" t="n">
        <v>27709.705</v>
      </c>
      <c r="Z11" s="75" t="n">
        <v>28207.195</v>
      </c>
      <c r="AA11" s="75" t="n">
        <v>28730.618</v>
      </c>
      <c r="AB11" s="75" t="n">
        <v>29556.953</v>
      </c>
      <c r="AC11" s="75" t="n">
        <v>30356.696</v>
      </c>
      <c r="AD11" s="75" t="n">
        <v>31534.185</v>
      </c>
      <c r="AE11" s="75" t="n">
        <v>32599.188</v>
      </c>
      <c r="AF11" s="76"/>
      <c r="AG11" s="42"/>
      <c r="AH11" s="42"/>
      <c r="AI11" s="42"/>
      <c r="AJ11" s="42"/>
      <c r="AK11" s="42"/>
      <c r="AL11" s="42"/>
    </row>
    <row r="12" s="38" customFormat="true" ht="11.45" hidden="false" customHeight="true" outlineLevel="0" collapsed="false">
      <c r="A12" s="71" t="n">
        <f aca="false">IF(E12&lt;&gt;"",COUNTA($E$6:E12),"")</f>
        <v>7</v>
      </c>
      <c r="B12" s="72" t="s">
        <v>63</v>
      </c>
      <c r="C12" s="73" t="s">
        <v>71</v>
      </c>
      <c r="D12" s="74" t="n">
        <v>4949</v>
      </c>
      <c r="E12" s="75" t="n">
        <v>6644</v>
      </c>
      <c r="F12" s="75" t="n">
        <v>7494</v>
      </c>
      <c r="G12" s="75" t="n">
        <v>7602</v>
      </c>
      <c r="H12" s="75" t="n">
        <v>7893</v>
      </c>
      <c r="I12" s="75" t="n">
        <v>8374</v>
      </c>
      <c r="J12" s="75" t="n">
        <v>8796</v>
      </c>
      <c r="K12" s="75" t="n">
        <v>8975</v>
      </c>
      <c r="L12" s="75" t="n">
        <v>9312</v>
      </c>
      <c r="M12" s="75" t="n">
        <v>9392</v>
      </c>
      <c r="N12" s="75" t="n">
        <v>9810</v>
      </c>
      <c r="O12" s="75" t="n">
        <v>10080</v>
      </c>
      <c r="P12" s="75" t="n">
        <v>10233</v>
      </c>
      <c r="Q12" s="75" t="n">
        <v>10299</v>
      </c>
      <c r="R12" s="75" t="n">
        <v>10003</v>
      </c>
      <c r="S12" s="75" t="n">
        <v>9862</v>
      </c>
      <c r="T12" s="75" t="n">
        <v>9536</v>
      </c>
      <c r="U12" s="75" t="n">
        <v>9544</v>
      </c>
      <c r="V12" s="75" t="n">
        <v>10263</v>
      </c>
      <c r="W12" s="75" t="n">
        <v>10349</v>
      </c>
      <c r="X12" s="75" t="n">
        <v>10239</v>
      </c>
      <c r="Y12" s="78" t="n">
        <v>10393</v>
      </c>
      <c r="Z12" s="78" t="n">
        <v>10714</v>
      </c>
      <c r="AA12" s="78" t="n">
        <v>10994</v>
      </c>
      <c r="AB12" s="78" t="n">
        <v>11425</v>
      </c>
      <c r="AC12" s="78" t="n">
        <v>11986</v>
      </c>
      <c r="AD12" s="78" t="n">
        <v>12555</v>
      </c>
      <c r="AE12" s="78" t="n">
        <v>12918</v>
      </c>
      <c r="AF12" s="79"/>
      <c r="AG12" s="79"/>
      <c r="AH12" s="79"/>
      <c r="AI12" s="79"/>
      <c r="AJ12" s="42"/>
      <c r="AK12" s="42"/>
      <c r="AL12" s="42"/>
    </row>
    <row r="13" s="38" customFormat="true" ht="11.45" hidden="false" customHeight="true" outlineLevel="0" collapsed="false">
      <c r="A13" s="71" t="str">
        <f aca="false">IF(E13&lt;&gt;"",COUNTA($E$6:E13),"")</f>
        <v/>
      </c>
      <c r="B13" s="72"/>
      <c r="C13" s="77" t="s">
        <v>72</v>
      </c>
      <c r="D13" s="74"/>
      <c r="E13" s="75"/>
      <c r="F13" s="75"/>
      <c r="G13" s="75"/>
      <c r="H13" s="75"/>
      <c r="I13" s="75"/>
      <c r="J13" s="75"/>
      <c r="K13" s="75"/>
      <c r="L13" s="75"/>
      <c r="M13" s="75"/>
      <c r="N13" s="75"/>
      <c r="O13" s="75"/>
      <c r="P13" s="75"/>
      <c r="Q13" s="75"/>
      <c r="R13" s="75"/>
      <c r="S13" s="75"/>
      <c r="T13" s="75"/>
      <c r="U13" s="75"/>
      <c r="V13" s="75"/>
      <c r="W13" s="75"/>
      <c r="X13" s="75"/>
      <c r="Y13" s="78"/>
      <c r="Z13" s="78"/>
      <c r="AA13" s="78"/>
      <c r="AB13" s="78"/>
      <c r="AC13" s="78"/>
      <c r="AD13" s="78"/>
      <c r="AE13" s="78"/>
      <c r="AF13" s="76"/>
      <c r="AG13" s="80"/>
      <c r="AH13" s="80"/>
      <c r="AI13" s="42"/>
      <c r="AJ13" s="42"/>
      <c r="AK13" s="42"/>
      <c r="AL13" s="42"/>
    </row>
    <row r="14" s="38" customFormat="true" ht="11.45" hidden="false" customHeight="true" outlineLevel="0" collapsed="false">
      <c r="A14" s="71" t="n">
        <f aca="false">IF(E14&lt;&gt;"",COUNTA($E$6:E14),"")</f>
        <v>8</v>
      </c>
      <c r="B14" s="72"/>
      <c r="C14" s="77" t="s">
        <v>73</v>
      </c>
      <c r="D14" s="74" t="n">
        <v>2205</v>
      </c>
      <c r="E14" s="75" t="n">
        <v>2354</v>
      </c>
      <c r="F14" s="75" t="n">
        <v>2876</v>
      </c>
      <c r="G14" s="75" t="n">
        <v>3391</v>
      </c>
      <c r="H14" s="75" t="n">
        <v>4016</v>
      </c>
      <c r="I14" s="75" t="n">
        <v>4342</v>
      </c>
      <c r="J14" s="75" t="n">
        <v>4661</v>
      </c>
      <c r="K14" s="75" t="n">
        <v>4854</v>
      </c>
      <c r="L14" s="75" t="n">
        <v>5060</v>
      </c>
      <c r="M14" s="75" t="n">
        <v>5233</v>
      </c>
      <c r="N14" s="75" t="n">
        <v>5404</v>
      </c>
      <c r="O14" s="75" t="n">
        <v>5594</v>
      </c>
      <c r="P14" s="75" t="n">
        <v>5761</v>
      </c>
      <c r="Q14" s="75" t="n">
        <v>5821</v>
      </c>
      <c r="R14" s="75" t="n">
        <v>5812</v>
      </c>
      <c r="S14" s="75" t="n">
        <v>5839</v>
      </c>
      <c r="T14" s="75" t="n">
        <v>5845</v>
      </c>
      <c r="U14" s="75" t="n">
        <v>5910</v>
      </c>
      <c r="V14" s="75" t="n">
        <v>6132</v>
      </c>
      <c r="W14" s="75" t="n">
        <v>6243</v>
      </c>
      <c r="X14" s="75" t="n">
        <v>6307</v>
      </c>
      <c r="Y14" s="78" t="n">
        <v>6428</v>
      </c>
      <c r="Z14" s="78" t="n">
        <v>6672</v>
      </c>
      <c r="AA14" s="78" t="n">
        <v>6934</v>
      </c>
      <c r="AB14" s="78" t="n">
        <v>7320</v>
      </c>
      <c r="AC14" s="78" t="n">
        <v>7756</v>
      </c>
      <c r="AD14" s="78" t="n">
        <v>8205</v>
      </c>
      <c r="AE14" s="78" t="n">
        <v>8521</v>
      </c>
      <c r="AF14" s="79"/>
      <c r="AG14" s="79"/>
      <c r="AH14" s="79"/>
      <c r="AI14" s="79"/>
      <c r="AJ14" s="42"/>
      <c r="AK14" s="42"/>
      <c r="AL14" s="42"/>
    </row>
    <row r="15" s="38" customFormat="true" ht="11.45" hidden="false" customHeight="true" outlineLevel="0" collapsed="false">
      <c r="A15" s="71" t="n">
        <f aca="false">IF(E15&lt;&gt;"",COUNTA($E$6:E15),"")</f>
        <v>9</v>
      </c>
      <c r="B15" s="72"/>
      <c r="C15" s="77" t="s">
        <v>74</v>
      </c>
      <c r="D15" s="74" t="n">
        <v>1740</v>
      </c>
      <c r="E15" s="75" t="n">
        <v>2591</v>
      </c>
      <c r="F15" s="75" t="n">
        <v>2950</v>
      </c>
      <c r="G15" s="75" t="n">
        <v>2595</v>
      </c>
      <c r="H15" s="75" t="n">
        <v>2213</v>
      </c>
      <c r="I15" s="75" t="n">
        <v>2363</v>
      </c>
      <c r="J15" s="75" t="n">
        <v>2486</v>
      </c>
      <c r="K15" s="75" t="n">
        <v>2492</v>
      </c>
      <c r="L15" s="75" t="n">
        <v>2530</v>
      </c>
      <c r="M15" s="75" t="n">
        <v>2475</v>
      </c>
      <c r="N15" s="75" t="n">
        <v>2604</v>
      </c>
      <c r="O15" s="75" t="n">
        <v>2673</v>
      </c>
      <c r="P15" s="75" t="n">
        <v>2651</v>
      </c>
      <c r="Q15" s="75" t="n">
        <v>2624</v>
      </c>
      <c r="R15" s="75" t="n">
        <v>2469</v>
      </c>
      <c r="S15" s="75" t="n">
        <v>2316</v>
      </c>
      <c r="T15" s="75" t="n">
        <v>1965</v>
      </c>
      <c r="U15" s="75" t="n">
        <v>1866</v>
      </c>
      <c r="V15" s="75" t="n">
        <v>1954</v>
      </c>
      <c r="W15" s="75" t="n">
        <v>1861</v>
      </c>
      <c r="X15" s="75" t="n">
        <v>1664</v>
      </c>
      <c r="Y15" s="78" t="n">
        <v>1655</v>
      </c>
      <c r="Z15" s="78" t="n">
        <v>1653</v>
      </c>
      <c r="AA15" s="78" t="n">
        <v>1615</v>
      </c>
      <c r="AB15" s="78" t="n">
        <v>1569</v>
      </c>
      <c r="AC15" s="78" t="n">
        <v>1556</v>
      </c>
      <c r="AD15" s="78" t="n">
        <v>1518</v>
      </c>
      <c r="AE15" s="78" t="n">
        <v>1455</v>
      </c>
      <c r="AF15" s="79"/>
      <c r="AG15" s="79"/>
      <c r="AH15" s="79"/>
      <c r="AI15" s="79"/>
      <c r="AJ15" s="42"/>
      <c r="AK15" s="42"/>
      <c r="AL15" s="42"/>
    </row>
    <row r="16" s="38" customFormat="true" ht="11.45" hidden="false" customHeight="true" outlineLevel="0" collapsed="false">
      <c r="A16" s="71" t="n">
        <f aca="false">IF(E16&lt;&gt;"",COUNTA($E$6:E16),"")</f>
        <v>10</v>
      </c>
      <c r="B16" s="72" t="s">
        <v>63</v>
      </c>
      <c r="C16" s="73" t="s">
        <v>75</v>
      </c>
      <c r="D16" s="74" t="n">
        <v>975</v>
      </c>
      <c r="E16" s="75" t="n">
        <v>1129</v>
      </c>
      <c r="F16" s="75" t="n">
        <v>1288</v>
      </c>
      <c r="G16" s="75" t="n">
        <v>1391</v>
      </c>
      <c r="H16" s="75" t="n">
        <v>1487</v>
      </c>
      <c r="I16" s="75" t="n">
        <v>1547</v>
      </c>
      <c r="J16" s="75" t="n">
        <v>1570</v>
      </c>
      <c r="K16" s="75" t="n">
        <v>1592</v>
      </c>
      <c r="L16" s="75" t="n">
        <v>1658</v>
      </c>
      <c r="M16" s="75" t="n">
        <v>1652</v>
      </c>
      <c r="N16" s="75" t="n">
        <v>1743</v>
      </c>
      <c r="O16" s="75" t="n">
        <v>1769</v>
      </c>
      <c r="P16" s="75" t="n">
        <v>1719</v>
      </c>
      <c r="Q16" s="75" t="n">
        <v>1692</v>
      </c>
      <c r="R16" s="75" t="n">
        <v>1747</v>
      </c>
      <c r="S16" s="75" t="n">
        <v>1747</v>
      </c>
      <c r="T16" s="75" t="n">
        <v>1789</v>
      </c>
      <c r="U16" s="75" t="n">
        <v>1876</v>
      </c>
      <c r="V16" s="75" t="n">
        <v>1584</v>
      </c>
      <c r="W16" s="75" t="n">
        <v>1666</v>
      </c>
      <c r="X16" s="75" t="n">
        <v>1693</v>
      </c>
      <c r="Y16" s="78" t="n">
        <v>1782</v>
      </c>
      <c r="Z16" s="78" t="n">
        <v>1872</v>
      </c>
      <c r="AA16" s="78" t="n">
        <v>1884</v>
      </c>
      <c r="AB16" s="78" t="n">
        <v>1972</v>
      </c>
      <c r="AC16" s="78" t="n">
        <v>1965</v>
      </c>
      <c r="AD16" s="78" t="n">
        <v>2166</v>
      </c>
      <c r="AE16" s="78" t="n">
        <v>2234</v>
      </c>
      <c r="AF16" s="79"/>
      <c r="AG16" s="79"/>
      <c r="AH16" s="79"/>
      <c r="AI16" s="79"/>
      <c r="AJ16" s="42"/>
      <c r="AK16" s="42"/>
      <c r="AL16" s="42"/>
    </row>
    <row r="17" s="38" customFormat="true" ht="11.45" hidden="false" customHeight="true" outlineLevel="0" collapsed="false">
      <c r="A17" s="71" t="n">
        <f aca="false">IF(E17&lt;&gt;"",COUNTA($E$6:E17),"")</f>
        <v>11</v>
      </c>
      <c r="B17" s="72" t="s">
        <v>66</v>
      </c>
      <c r="C17" s="73" t="s">
        <v>76</v>
      </c>
      <c r="D17" s="74" t="n">
        <v>810</v>
      </c>
      <c r="E17" s="75" t="n">
        <v>1393</v>
      </c>
      <c r="F17" s="75" t="n">
        <v>1559</v>
      </c>
      <c r="G17" s="75" t="n">
        <v>1767</v>
      </c>
      <c r="H17" s="75" t="n">
        <v>2210</v>
      </c>
      <c r="I17" s="75" t="n">
        <v>2023</v>
      </c>
      <c r="J17" s="75" t="n">
        <v>2108</v>
      </c>
      <c r="K17" s="75" t="n">
        <v>2161</v>
      </c>
      <c r="L17" s="75" t="n">
        <v>2156</v>
      </c>
      <c r="M17" s="75" t="n">
        <v>2234</v>
      </c>
      <c r="N17" s="75" t="n">
        <v>2283</v>
      </c>
      <c r="O17" s="75" t="n">
        <v>2218</v>
      </c>
      <c r="P17" s="75" t="n">
        <v>2288</v>
      </c>
      <c r="Q17" s="75" t="n">
        <v>2289</v>
      </c>
      <c r="R17" s="75" t="n">
        <v>2167</v>
      </c>
      <c r="S17" s="75" t="n">
        <v>2205</v>
      </c>
      <c r="T17" s="75" t="n">
        <v>2459</v>
      </c>
      <c r="U17" s="75" t="n">
        <v>2693</v>
      </c>
      <c r="V17" s="75" t="n">
        <v>2683</v>
      </c>
      <c r="W17" s="75" t="n">
        <v>2699</v>
      </c>
      <c r="X17" s="75" t="n">
        <v>2824</v>
      </c>
      <c r="Y17" s="78" t="n">
        <v>2984</v>
      </c>
      <c r="Z17" s="78" t="n">
        <v>3182</v>
      </c>
      <c r="AA17" s="78" t="n">
        <v>3345</v>
      </c>
      <c r="AB17" s="78" t="n">
        <v>3550</v>
      </c>
      <c r="AC17" s="78" t="n">
        <v>3660</v>
      </c>
      <c r="AD17" s="78" t="n">
        <v>3852</v>
      </c>
      <c r="AE17" s="78" t="n">
        <v>4065</v>
      </c>
      <c r="AF17" s="79"/>
      <c r="AG17" s="79"/>
      <c r="AH17" s="79"/>
      <c r="AI17" s="79"/>
      <c r="AJ17" s="42"/>
      <c r="AK17" s="42"/>
      <c r="AL17" s="42"/>
    </row>
    <row r="18" s="38" customFormat="true" ht="11.45" hidden="false" customHeight="true" outlineLevel="0" collapsed="false">
      <c r="A18" s="71" t="n">
        <f aca="false">IF(E18&lt;&gt;"",COUNTA($E$6:E18),"")</f>
        <v>12</v>
      </c>
      <c r="B18" s="72" t="s">
        <v>66</v>
      </c>
      <c r="C18" s="73" t="s">
        <v>77</v>
      </c>
      <c r="D18" s="74" t="n">
        <v>4038</v>
      </c>
      <c r="E18" s="75" t="n">
        <v>5268</v>
      </c>
      <c r="F18" s="75" t="n">
        <v>5874</v>
      </c>
      <c r="G18" s="75" t="n">
        <v>6432</v>
      </c>
      <c r="H18" s="75" t="n">
        <v>6816</v>
      </c>
      <c r="I18" s="75" t="n">
        <v>7183</v>
      </c>
      <c r="J18" s="75" t="n">
        <v>7500</v>
      </c>
      <c r="K18" s="75" t="n">
        <v>7598</v>
      </c>
      <c r="L18" s="75" t="n">
        <v>7800</v>
      </c>
      <c r="M18" s="75" t="n">
        <v>7878</v>
      </c>
      <c r="N18" s="75" t="n">
        <v>7912</v>
      </c>
      <c r="O18" s="75" t="n">
        <v>7849</v>
      </c>
      <c r="P18" s="75" t="n">
        <v>7770</v>
      </c>
      <c r="Q18" s="75" t="n">
        <v>7789</v>
      </c>
      <c r="R18" s="75" t="n">
        <v>7619</v>
      </c>
      <c r="S18" s="75" t="n">
        <v>7612</v>
      </c>
      <c r="T18" s="75" t="n">
        <v>7636</v>
      </c>
      <c r="U18" s="75" t="n">
        <v>7933</v>
      </c>
      <c r="V18" s="75" t="n">
        <v>8408</v>
      </c>
      <c r="W18" s="75" t="n">
        <v>8585</v>
      </c>
      <c r="X18" s="75" t="n">
        <v>8888</v>
      </c>
      <c r="Y18" s="78" t="n">
        <v>9091</v>
      </c>
      <c r="Z18" s="78" t="n">
        <v>9210</v>
      </c>
      <c r="AA18" s="78" t="n">
        <v>9374</v>
      </c>
      <c r="AB18" s="78" t="n">
        <v>9628</v>
      </c>
      <c r="AC18" s="78" t="n">
        <v>9932</v>
      </c>
      <c r="AD18" s="78" t="n">
        <v>10320</v>
      </c>
      <c r="AE18" s="78" t="n">
        <v>10653</v>
      </c>
      <c r="AF18" s="79"/>
      <c r="AG18" s="79"/>
      <c r="AH18" s="79"/>
      <c r="AI18" s="79"/>
      <c r="AJ18" s="42"/>
      <c r="AK18" s="42"/>
      <c r="AL18" s="42"/>
    </row>
    <row r="19" s="38" customFormat="true" ht="11.45" hidden="false" customHeight="true" outlineLevel="0" collapsed="false">
      <c r="A19" s="71" t="n">
        <f aca="false">IF(E19&lt;&gt;"",COUNTA($E$6:E19),"")</f>
        <v>13</v>
      </c>
      <c r="B19" s="72" t="s">
        <v>66</v>
      </c>
      <c r="C19" s="73" t="s">
        <v>78</v>
      </c>
      <c r="D19" s="74" t="n">
        <v>879</v>
      </c>
      <c r="E19" s="75" t="n">
        <v>956</v>
      </c>
      <c r="F19" s="75" t="n">
        <v>1108</v>
      </c>
      <c r="G19" s="75" t="n">
        <v>1232</v>
      </c>
      <c r="H19" s="75" t="n">
        <v>1333</v>
      </c>
      <c r="I19" s="75" t="n">
        <v>1363</v>
      </c>
      <c r="J19" s="75" t="n">
        <v>1345</v>
      </c>
      <c r="K19" s="75" t="n">
        <v>1343</v>
      </c>
      <c r="L19" s="75" t="n">
        <v>1389</v>
      </c>
      <c r="M19" s="75" t="n">
        <v>1399</v>
      </c>
      <c r="N19" s="75" t="n">
        <v>1484</v>
      </c>
      <c r="O19" s="75" t="n">
        <v>1507</v>
      </c>
      <c r="P19" s="75" t="n">
        <v>1474</v>
      </c>
      <c r="Q19" s="75" t="n">
        <v>1485</v>
      </c>
      <c r="R19" s="75" t="n">
        <v>1495</v>
      </c>
      <c r="S19" s="75" t="n">
        <v>1497</v>
      </c>
      <c r="T19" s="75" t="n">
        <v>1538</v>
      </c>
      <c r="U19" s="75" t="n">
        <v>1605</v>
      </c>
      <c r="V19" s="75" t="n">
        <v>1287</v>
      </c>
      <c r="W19" s="75" t="n">
        <v>1343</v>
      </c>
      <c r="X19" s="75" t="n">
        <v>1368</v>
      </c>
      <c r="Y19" s="78" t="n">
        <v>1383</v>
      </c>
      <c r="Z19" s="78" t="n">
        <v>1438</v>
      </c>
      <c r="AA19" s="78" t="n">
        <v>1431</v>
      </c>
      <c r="AB19" s="78" t="n">
        <v>1485</v>
      </c>
      <c r="AC19" s="78" t="n">
        <v>1456</v>
      </c>
      <c r="AD19" s="78" t="n">
        <v>1652</v>
      </c>
      <c r="AE19" s="78" t="n">
        <v>1679</v>
      </c>
      <c r="AF19" s="79"/>
      <c r="AG19" s="79"/>
      <c r="AH19" s="79"/>
      <c r="AI19" s="79"/>
      <c r="AJ19" s="42"/>
      <c r="AK19" s="42"/>
      <c r="AL19" s="42"/>
    </row>
    <row r="20" s="38" customFormat="true" ht="11.45" hidden="false" customHeight="true" outlineLevel="0" collapsed="false">
      <c r="A20" s="71" t="n">
        <f aca="false">IF(E20&lt;&gt;"",COUNTA($E$6:E20),"")</f>
        <v>14</v>
      </c>
      <c r="B20" s="72" t="s">
        <v>69</v>
      </c>
      <c r="C20" s="73" t="s">
        <v>79</v>
      </c>
      <c r="D20" s="74" t="n">
        <v>12831</v>
      </c>
      <c r="E20" s="75" t="n">
        <v>15498</v>
      </c>
      <c r="F20" s="75" t="n">
        <v>17633</v>
      </c>
      <c r="G20" s="75" t="n">
        <v>18889</v>
      </c>
      <c r="H20" s="75" t="n">
        <v>19796</v>
      </c>
      <c r="I20" s="75" t="n">
        <v>20322</v>
      </c>
      <c r="J20" s="75" t="n">
        <v>20588</v>
      </c>
      <c r="K20" s="75" t="n">
        <v>20788</v>
      </c>
      <c r="L20" s="75" t="n">
        <v>21548</v>
      </c>
      <c r="M20" s="75" t="n">
        <v>21876</v>
      </c>
      <c r="N20" s="75" t="n">
        <v>22674</v>
      </c>
      <c r="O20" s="75" t="n">
        <v>23141</v>
      </c>
      <c r="P20" s="75" t="n">
        <v>23168</v>
      </c>
      <c r="Q20" s="75" t="n">
        <v>23661</v>
      </c>
      <c r="R20" s="75" t="n">
        <v>23803</v>
      </c>
      <c r="S20" s="75" t="n">
        <v>24253</v>
      </c>
      <c r="T20" s="75" t="n">
        <v>24415</v>
      </c>
      <c r="U20" s="75" t="n">
        <v>25128</v>
      </c>
      <c r="V20" s="75" t="n">
        <v>25308</v>
      </c>
      <c r="W20" s="75" t="n">
        <v>25457</v>
      </c>
      <c r="X20" s="75" t="n">
        <v>25920</v>
      </c>
      <c r="Y20" s="78" t="n">
        <v>26426</v>
      </c>
      <c r="Z20" s="78" t="n">
        <v>26964</v>
      </c>
      <c r="AA20" s="78" t="n">
        <v>27458</v>
      </c>
      <c r="AB20" s="78" t="n">
        <v>28292</v>
      </c>
      <c r="AC20" s="78" t="n">
        <v>29260</v>
      </c>
      <c r="AD20" s="78" t="n">
        <v>30431</v>
      </c>
      <c r="AE20" s="78" t="n">
        <v>31354</v>
      </c>
      <c r="AF20" s="79"/>
      <c r="AG20" s="79"/>
      <c r="AH20" s="79"/>
      <c r="AI20" s="79"/>
      <c r="AJ20" s="42"/>
      <c r="AK20" s="42"/>
      <c r="AL20" s="42"/>
    </row>
    <row r="21" customFormat="false" ht="24.95" hidden="false" customHeight="true" outlineLevel="0" collapsed="false">
      <c r="A21" s="71" t="str">
        <f aca="false">IF(E21&lt;&gt;"",COUNTA($E$6:E21),"")</f>
        <v/>
      </c>
      <c r="B21" s="72"/>
      <c r="C21" s="81"/>
      <c r="D21" s="82" t="s">
        <v>80</v>
      </c>
      <c r="E21" s="82"/>
      <c r="F21" s="82"/>
      <c r="G21" s="82"/>
      <c r="H21" s="82"/>
      <c r="I21" s="82"/>
      <c r="J21" s="82"/>
      <c r="K21" s="83" t="s">
        <v>80</v>
      </c>
      <c r="L21" s="83"/>
      <c r="M21" s="83"/>
      <c r="N21" s="83"/>
      <c r="O21" s="83"/>
      <c r="P21" s="83"/>
      <c r="Q21" s="83"/>
      <c r="R21" s="83" t="s">
        <v>80</v>
      </c>
      <c r="S21" s="83"/>
      <c r="T21" s="83"/>
      <c r="U21" s="83"/>
      <c r="V21" s="83"/>
      <c r="W21" s="83"/>
      <c r="X21" s="83"/>
      <c r="Y21" s="83" t="s">
        <v>80</v>
      </c>
      <c r="Z21" s="83"/>
      <c r="AA21" s="83"/>
      <c r="AB21" s="83"/>
      <c r="AC21" s="83"/>
      <c r="AD21" s="83"/>
      <c r="AE21" s="83"/>
    </row>
    <row r="22" customFormat="false" ht="11.45" hidden="false" customHeight="true" outlineLevel="0" collapsed="false">
      <c r="A22" s="71" t="n">
        <f aca="false">IF(E22&lt;&gt;"",COUNTA($E$6:E22),"")</f>
        <v>15</v>
      </c>
      <c r="B22" s="72"/>
      <c r="C22" s="73" t="s">
        <v>62</v>
      </c>
      <c r="D22" s="84" t="s">
        <v>24</v>
      </c>
      <c r="E22" s="85" t="n">
        <v>13.6423193635216</v>
      </c>
      <c r="F22" s="85" t="n">
        <v>10.9787800137666</v>
      </c>
      <c r="G22" s="85" t="n">
        <v>9.90605188871639</v>
      </c>
      <c r="H22" s="85" t="n">
        <v>8.31195636091259</v>
      </c>
      <c r="I22" s="85" t="n">
        <v>1.268789118075</v>
      </c>
      <c r="J22" s="85" t="n">
        <v>-0.715118812060922</v>
      </c>
      <c r="K22" s="85" t="n">
        <v>1.15885957103551</v>
      </c>
      <c r="L22" s="85" t="n">
        <v>3.28876745747507</v>
      </c>
      <c r="M22" s="85" t="n">
        <v>2.24464255936142</v>
      </c>
      <c r="N22" s="85" t="n">
        <v>0.132228216883326</v>
      </c>
      <c r="O22" s="85" t="n">
        <v>-0.210463770888036</v>
      </c>
      <c r="P22" s="85" t="n">
        <v>-0.669148525347964</v>
      </c>
      <c r="Q22" s="85" t="n">
        <v>-0.262703489701109</v>
      </c>
      <c r="R22" s="85" t="n">
        <v>-0.0880600892384702</v>
      </c>
      <c r="S22" s="85" t="n">
        <v>1.16006612946156</v>
      </c>
      <c r="T22" s="85" t="n">
        <v>3.21977604474154</v>
      </c>
      <c r="U22" s="85" t="n">
        <v>3.50144393458888</v>
      </c>
      <c r="V22" s="85" t="n">
        <v>2.53647910683289</v>
      </c>
      <c r="W22" s="85" t="n">
        <v>1.8210833834758</v>
      </c>
      <c r="X22" s="85" t="n">
        <v>2.7565044130909</v>
      </c>
      <c r="Y22" s="85" t="n">
        <v>2.9171733445374</v>
      </c>
      <c r="Z22" s="85" t="n">
        <v>1.51741264340872</v>
      </c>
      <c r="AA22" s="85" t="n">
        <v>2.94333262487935</v>
      </c>
      <c r="AB22" s="85" t="n">
        <v>4.83989148168473</v>
      </c>
      <c r="AC22" s="85" t="n">
        <v>3.61148986681369</v>
      </c>
      <c r="AD22" s="85" t="n">
        <v>3.69246352169826</v>
      </c>
      <c r="AE22" s="85" t="n">
        <v>4.45442934214483</v>
      </c>
      <c r="AF22" s="86"/>
      <c r="AG22" s="87"/>
      <c r="AH22" s="87"/>
    </row>
    <row r="23" customFormat="false" ht="11.45" hidden="false" customHeight="true" outlineLevel="0" collapsed="false">
      <c r="A23" s="71" t="n">
        <f aca="false">IF(E23&lt;&gt;"",COUNTA($E$6:E23),"")</f>
        <v>16</v>
      </c>
      <c r="B23" s="72" t="s">
        <v>63</v>
      </c>
      <c r="C23" s="73" t="s">
        <v>64</v>
      </c>
      <c r="D23" s="84" t="s">
        <v>24</v>
      </c>
      <c r="E23" s="85" t="n">
        <v>56.3272662995736</v>
      </c>
      <c r="F23" s="85" t="n">
        <v>42.8634694818066</v>
      </c>
      <c r="G23" s="85" t="n">
        <v>16.2221765197198</v>
      </c>
      <c r="H23" s="85" t="n">
        <v>18.0153873695213</v>
      </c>
      <c r="I23" s="85" t="n">
        <v>2.68296595954699</v>
      </c>
      <c r="J23" s="85" t="n">
        <v>9.34413604226969</v>
      </c>
      <c r="K23" s="85" t="n">
        <v>-2.63658000710948</v>
      </c>
      <c r="L23" s="85" t="n">
        <v>-2.81306921903398</v>
      </c>
      <c r="M23" s="85" t="n">
        <v>6.03059902342842</v>
      </c>
      <c r="N23" s="85" t="n">
        <v>3.07772547123427</v>
      </c>
      <c r="O23" s="85" t="n">
        <v>-0.616554470594038</v>
      </c>
      <c r="P23" s="85" t="n">
        <v>-6.40823899666494</v>
      </c>
      <c r="Q23" s="85" t="n">
        <v>10.8265413133042</v>
      </c>
      <c r="R23" s="85" t="n">
        <v>-1.62331816619719</v>
      </c>
      <c r="S23" s="85" t="n">
        <v>5.42991296755253</v>
      </c>
      <c r="T23" s="85" t="n">
        <v>4.88638276265909</v>
      </c>
      <c r="U23" s="85" t="n">
        <v>10.2703620919676</v>
      </c>
      <c r="V23" s="85" t="n">
        <v>-20.1478442000637</v>
      </c>
      <c r="W23" s="85" t="n">
        <v>12.6530996617081</v>
      </c>
      <c r="X23" s="85" t="n">
        <v>11.4141288680397</v>
      </c>
      <c r="Y23" s="85" t="n">
        <v>0.400635597789685</v>
      </c>
      <c r="Z23" s="85" t="n">
        <v>6.22435864853286</v>
      </c>
      <c r="AA23" s="85" t="n">
        <v>-1.15866538153928</v>
      </c>
      <c r="AB23" s="85" t="n">
        <v>-8.36814344532507</v>
      </c>
      <c r="AC23" s="85" t="n">
        <v>-6.81209235626726</v>
      </c>
      <c r="AD23" s="85" t="n">
        <v>9.25758754338571</v>
      </c>
      <c r="AE23" s="85" t="n">
        <v>-6.51988991743808</v>
      </c>
      <c r="AF23" s="86"/>
      <c r="AG23" s="87"/>
      <c r="AH23" s="87"/>
    </row>
    <row r="24" customFormat="false" ht="11.45" hidden="false" customHeight="true" outlineLevel="0" collapsed="false">
      <c r="A24" s="71" t="n">
        <f aca="false">IF(E24&lt;&gt;"",COUNTA($E$6:E24),"")</f>
        <v>17</v>
      </c>
      <c r="B24" s="72" t="s">
        <v>63</v>
      </c>
      <c r="C24" s="73" t="s">
        <v>65</v>
      </c>
      <c r="D24" s="84" t="s">
        <v>20</v>
      </c>
      <c r="E24" s="85" t="s">
        <v>20</v>
      </c>
      <c r="F24" s="85" t="s">
        <v>20</v>
      </c>
      <c r="G24" s="85" t="s">
        <v>20</v>
      </c>
      <c r="H24" s="85" t="s">
        <v>24</v>
      </c>
      <c r="I24" s="85" t="n">
        <v>-2.60371705236131</v>
      </c>
      <c r="J24" s="85" t="n">
        <v>5.21211159109349</v>
      </c>
      <c r="K24" s="85" t="n">
        <v>2.52888681276895</v>
      </c>
      <c r="L24" s="85" t="n">
        <v>4.2859223925147</v>
      </c>
      <c r="M24" s="85" t="n">
        <v>-0.141932830813429</v>
      </c>
      <c r="N24" s="85" t="n">
        <v>14.0137616806922</v>
      </c>
      <c r="O24" s="85" t="n">
        <v>3.18393428687146</v>
      </c>
      <c r="P24" s="85" t="n">
        <v>3.8031925219856</v>
      </c>
      <c r="Q24" s="85" t="n">
        <v>5.82247542725427</v>
      </c>
      <c r="R24" s="85" t="n">
        <v>3.30063451755624</v>
      </c>
      <c r="S24" s="85" t="n">
        <v>7.63492682566928</v>
      </c>
      <c r="T24" s="85" t="n">
        <v>2.27012574031913</v>
      </c>
      <c r="U24" s="85" t="n">
        <v>6.77715396688441</v>
      </c>
      <c r="V24" s="85" t="n">
        <v>-1.84780191014052</v>
      </c>
      <c r="W24" s="85" t="n">
        <v>-10.9708096494966</v>
      </c>
      <c r="X24" s="85" t="n">
        <v>3.37597426916962</v>
      </c>
      <c r="Y24" s="85" t="n">
        <v>-0.049874721547491</v>
      </c>
      <c r="Z24" s="85" t="n">
        <v>-1.70011317463024</v>
      </c>
      <c r="AA24" s="85" t="n">
        <v>-2.5342365887102</v>
      </c>
      <c r="AB24" s="85" t="n">
        <v>0.719532839990966</v>
      </c>
      <c r="AC24" s="85" t="n">
        <v>4.41728898885837</v>
      </c>
      <c r="AD24" s="85" t="n">
        <v>0.50845326362298</v>
      </c>
      <c r="AE24" s="85" t="n">
        <v>3.59367343943928</v>
      </c>
      <c r="AF24" s="86"/>
      <c r="AG24" s="87"/>
      <c r="AH24" s="87"/>
    </row>
    <row r="25" customFormat="false" ht="11.45" hidden="false" customHeight="true" outlineLevel="0" collapsed="false">
      <c r="A25" s="71" t="n">
        <f aca="false">IF(E25&lt;&gt;"",COUNTA($E$6:E25),"")</f>
        <v>18</v>
      </c>
      <c r="B25" s="72" t="s">
        <v>66</v>
      </c>
      <c r="C25" s="73" t="s">
        <v>67</v>
      </c>
      <c r="D25" s="84" t="s">
        <v>20</v>
      </c>
      <c r="E25" s="85" t="s">
        <v>20</v>
      </c>
      <c r="F25" s="85" t="s">
        <v>20</v>
      </c>
      <c r="G25" s="85" t="s">
        <v>20</v>
      </c>
      <c r="H25" s="85" t="s">
        <v>24</v>
      </c>
      <c r="I25" s="85" t="n">
        <v>1.41671009889436</v>
      </c>
      <c r="J25" s="85" t="n">
        <v>4.27382472244219</v>
      </c>
      <c r="K25" s="85" t="n">
        <v>6.7127376649784</v>
      </c>
      <c r="L25" s="85" t="n">
        <v>-0.429889521297685</v>
      </c>
      <c r="M25" s="85" t="n">
        <v>16.5876348657869</v>
      </c>
      <c r="N25" s="85" t="n">
        <v>4.85692695718318</v>
      </c>
      <c r="O25" s="85" t="n">
        <v>-2.20012551692212</v>
      </c>
      <c r="P25" s="85" t="n">
        <v>-5.58269305374933</v>
      </c>
      <c r="Q25" s="85" t="n">
        <v>-8.11853222436568</v>
      </c>
      <c r="R25" s="85" t="n">
        <v>-6.06046117218229</v>
      </c>
      <c r="S25" s="85" t="n">
        <v>1.78905846513125</v>
      </c>
      <c r="T25" s="85" t="n">
        <v>5.43402808417015</v>
      </c>
      <c r="U25" s="85" t="n">
        <v>1.38902644004436</v>
      </c>
      <c r="V25" s="85" t="n">
        <v>-21.8112629202477</v>
      </c>
      <c r="W25" s="85" t="n">
        <v>-3.29776096423701</v>
      </c>
      <c r="X25" s="85" t="n">
        <v>2.86635503645491</v>
      </c>
      <c r="Y25" s="85" t="n">
        <v>-6.52284659034627</v>
      </c>
      <c r="Z25" s="85" t="n">
        <v>-7.78866896264618</v>
      </c>
      <c r="AA25" s="85" t="n">
        <v>-7.51672481017854</v>
      </c>
      <c r="AB25" s="85" t="n">
        <v>-6.44949419865046</v>
      </c>
      <c r="AC25" s="85" t="n">
        <v>-4.18780612184391</v>
      </c>
      <c r="AD25" s="85" t="n">
        <v>-1.02017828983362</v>
      </c>
      <c r="AE25" s="85" t="n">
        <v>-8.11173804736037</v>
      </c>
      <c r="AF25" s="86"/>
      <c r="AG25" s="87"/>
      <c r="AH25" s="87"/>
    </row>
    <row r="26" customFormat="false" ht="11.45" hidden="false" customHeight="true" outlineLevel="0" collapsed="false">
      <c r="A26" s="71" t="n">
        <f aca="false">IF(E26&lt;&gt;"",COUNTA($E$6:E26),"")</f>
        <v>19</v>
      </c>
      <c r="B26" s="72"/>
      <c r="C26" s="77" t="s">
        <v>68</v>
      </c>
      <c r="D26" s="84" t="s">
        <v>24</v>
      </c>
      <c r="E26" s="85" t="n">
        <v>90.1071600131614</v>
      </c>
      <c r="F26" s="85" t="n">
        <v>10.5188505153769</v>
      </c>
      <c r="G26" s="85" t="n">
        <v>15.6834884111778</v>
      </c>
      <c r="H26" s="85" t="n">
        <v>-7.97014973245889</v>
      </c>
      <c r="I26" s="85" t="n">
        <v>-3.86099574747691</v>
      </c>
      <c r="J26" s="85" t="n">
        <v>5.52164312225643</v>
      </c>
      <c r="K26" s="85" t="n">
        <v>1.16499723642184</v>
      </c>
      <c r="L26" s="85" t="n">
        <v>5.90752890190009</v>
      </c>
      <c r="M26" s="85" t="n">
        <v>-5.55042090511103</v>
      </c>
      <c r="N26" s="85" t="n">
        <v>17.6679337900569</v>
      </c>
      <c r="O26" s="85" t="n">
        <v>5.09859795557109</v>
      </c>
      <c r="P26" s="85" t="n">
        <v>6.90917678975862</v>
      </c>
      <c r="Q26" s="85" t="n">
        <v>9.89679213911896</v>
      </c>
      <c r="R26" s="85" t="n">
        <v>5.58797182218743</v>
      </c>
      <c r="S26" s="85" t="n">
        <v>8.90575412580349</v>
      </c>
      <c r="T26" s="85" t="n">
        <v>1.62727396872629</v>
      </c>
      <c r="U26" s="85" t="n">
        <v>7.91293905804631</v>
      </c>
      <c r="V26" s="85" t="n">
        <v>2.10596957950089</v>
      </c>
      <c r="W26" s="85" t="n">
        <v>-12.1344981643185</v>
      </c>
      <c r="X26" s="85" t="n">
        <v>3.46103571098833</v>
      </c>
      <c r="Y26" s="85" t="n">
        <v>1.02433030315128</v>
      </c>
      <c r="Z26" s="85" t="n">
        <v>-0.765158094801963</v>
      </c>
      <c r="AA26" s="85" t="n">
        <v>-1.82333102403447</v>
      </c>
      <c r="AB26" s="85" t="n">
        <v>1.68313595243293</v>
      </c>
      <c r="AC26" s="85" t="n">
        <v>5.48140960924425</v>
      </c>
      <c r="AD26" s="85" t="n">
        <v>0.680158232723119</v>
      </c>
      <c r="AE26" s="85" t="n">
        <v>4.88628937863088</v>
      </c>
      <c r="AF26" s="86"/>
      <c r="AG26" s="87"/>
      <c r="AH26" s="87"/>
    </row>
    <row r="27" customFormat="false" ht="11.45" hidden="false" customHeight="true" outlineLevel="0" collapsed="false">
      <c r="A27" s="71" t="n">
        <f aca="false">IF(E27&lt;&gt;"",COUNTA($E$6:E27),"")</f>
        <v>20</v>
      </c>
      <c r="B27" s="72" t="s">
        <v>69</v>
      </c>
      <c r="C27" s="73" t="s">
        <v>70</v>
      </c>
      <c r="D27" s="84" t="s">
        <v>24</v>
      </c>
      <c r="E27" s="85" t="n">
        <v>21.4446718886578</v>
      </c>
      <c r="F27" s="85" t="n">
        <v>13.3551028484777</v>
      </c>
      <c r="G27" s="85" t="n">
        <v>11.1205165020049</v>
      </c>
      <c r="H27" s="85" t="n">
        <v>7.49904739669713</v>
      </c>
      <c r="I27" s="85" t="n">
        <v>0.942746641882051</v>
      </c>
      <c r="J27" s="85" t="n">
        <v>0.969433617513159</v>
      </c>
      <c r="K27" s="85" t="n">
        <v>0.699056011567169</v>
      </c>
      <c r="L27" s="85" t="n">
        <v>2.81907322677482</v>
      </c>
      <c r="M27" s="85" t="n">
        <v>1.91031753648409</v>
      </c>
      <c r="N27" s="85" t="n">
        <v>2.04400730326465</v>
      </c>
      <c r="O27" s="85" t="n">
        <v>0.291047648723085</v>
      </c>
      <c r="P27" s="85" t="n">
        <v>-0.510772359181386</v>
      </c>
      <c r="Q27" s="85" t="n">
        <v>2.12433460687791</v>
      </c>
      <c r="R27" s="85" t="n">
        <v>0.442022710385635</v>
      </c>
      <c r="S27" s="85" t="n">
        <v>2.6729788577682</v>
      </c>
      <c r="T27" s="85" t="n">
        <v>3.19489044590268</v>
      </c>
      <c r="U27" s="85" t="n">
        <v>4.92381498801049</v>
      </c>
      <c r="V27" s="85" t="n">
        <v>-0.396734225499945</v>
      </c>
      <c r="W27" s="85" t="n">
        <v>0.896643940174147</v>
      </c>
      <c r="X27" s="85" t="n">
        <v>3.8267454495149</v>
      </c>
      <c r="Y27" s="85" t="n">
        <v>2.37287783678597</v>
      </c>
      <c r="Z27" s="85" t="n">
        <v>1.79536375432362</v>
      </c>
      <c r="AA27" s="85" t="n">
        <v>1.85563647856513</v>
      </c>
      <c r="AB27" s="85" t="n">
        <v>2.87614766936096</v>
      </c>
      <c r="AC27" s="85" t="n">
        <v>2.70576943435272</v>
      </c>
      <c r="AD27" s="85" t="n">
        <v>3.87884439070708</v>
      </c>
      <c r="AE27" s="85" t="n">
        <v>3.37729673368758</v>
      </c>
      <c r="AF27" s="86"/>
      <c r="AG27" s="87"/>
      <c r="AH27" s="87"/>
    </row>
    <row r="28" customFormat="false" ht="11.45" hidden="false" customHeight="true" outlineLevel="0" collapsed="false">
      <c r="A28" s="71" t="n">
        <f aca="false">IF(E28&lt;&gt;"",COUNTA($E$6:E28),"")</f>
        <v>21</v>
      </c>
      <c r="B28" s="72" t="s">
        <v>63</v>
      </c>
      <c r="C28" s="73" t="s">
        <v>71</v>
      </c>
      <c r="D28" s="84" t="s">
        <v>24</v>
      </c>
      <c r="E28" s="85" t="n">
        <v>34.2524888547358</v>
      </c>
      <c r="F28" s="85" t="n">
        <v>12.7902685477926</v>
      </c>
      <c r="G28" s="85" t="n">
        <v>1.44421366430451</v>
      </c>
      <c r="H28" s="85" t="n">
        <v>3.81998052388717</v>
      </c>
      <c r="I28" s="85" t="n">
        <v>6.10442807144425</v>
      </c>
      <c r="J28" s="85" t="n">
        <v>5.03361046207056</v>
      </c>
      <c r="K28" s="85" t="n">
        <v>2.03930077088556</v>
      </c>
      <c r="L28" s="85" t="n">
        <v>3.75117879961209</v>
      </c>
      <c r="M28" s="85" t="n">
        <v>0.863829317919667</v>
      </c>
      <c r="N28" s="85" t="n">
        <v>4.451889985337</v>
      </c>
      <c r="O28" s="85" t="n">
        <v>2.75053679812976</v>
      </c>
      <c r="P28" s="85" t="n">
        <v>1.51359192153112</v>
      </c>
      <c r="Q28" s="85" t="n">
        <v>0.641440780087677</v>
      </c>
      <c r="R28" s="85" t="n">
        <v>-2.86969831351807</v>
      </c>
      <c r="S28" s="85" t="n">
        <v>-1.41194613377064</v>
      </c>
      <c r="T28" s="85" t="n">
        <v>-3.30044368325548</v>
      </c>
      <c r="U28" s="85" t="n">
        <v>0.0764868240592307</v>
      </c>
      <c r="V28" s="85" t="n">
        <v>7.54237116754022</v>
      </c>
      <c r="W28" s="85" t="n">
        <v>0.830291047138516</v>
      </c>
      <c r="X28" s="85" t="n">
        <v>-1.05849049219677</v>
      </c>
      <c r="Y28" s="85" t="n">
        <v>1.50709058814545</v>
      </c>
      <c r="Z28" s="85" t="n">
        <v>3.08339598540532</v>
      </c>
      <c r="AA28" s="85" t="n">
        <v>2.61585777732311</v>
      </c>
      <c r="AB28" s="85" t="n">
        <v>3.92057344180601</v>
      </c>
      <c r="AC28" s="85" t="n">
        <v>4.90766063394594</v>
      </c>
      <c r="AD28" s="85" t="n">
        <v>4.74847622341186</v>
      </c>
      <c r="AE28" s="85" t="n">
        <v>2.89408434415319</v>
      </c>
      <c r="AF28" s="86"/>
      <c r="AG28" s="88"/>
      <c r="AH28" s="88"/>
      <c r="AI28" s="88"/>
    </row>
    <row r="29" customFormat="false" ht="11.45" hidden="false" customHeight="true" outlineLevel="0" collapsed="false">
      <c r="A29" s="71" t="str">
        <f aca="false">IF(E29&lt;&gt;"",COUNTA($E$6:E29),"")</f>
        <v/>
      </c>
      <c r="B29" s="72"/>
      <c r="C29" s="77" t="s">
        <v>72</v>
      </c>
      <c r="D29" s="84" t="s">
        <v>24</v>
      </c>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6"/>
      <c r="AG29" s="87"/>
      <c r="AH29" s="87"/>
    </row>
    <row r="30" customFormat="false" ht="11.45" hidden="false" customHeight="true" outlineLevel="0" collapsed="false">
      <c r="A30" s="71" t="n">
        <f aca="false">IF(E30&lt;&gt;"",COUNTA($E$6:E30),"")</f>
        <v>22</v>
      </c>
      <c r="B30" s="72"/>
      <c r="C30" s="77" t="s">
        <v>73</v>
      </c>
      <c r="D30" s="84" t="s">
        <v>24</v>
      </c>
      <c r="E30" s="85" t="n">
        <v>6.76244909215188</v>
      </c>
      <c r="F30" s="85" t="n">
        <v>22.1757302622299</v>
      </c>
      <c r="G30" s="85" t="n">
        <v>17.9245542176802</v>
      </c>
      <c r="H30" s="85" t="n">
        <v>18.4201206690495</v>
      </c>
      <c r="I30" s="85" t="n">
        <v>8.12652999937997</v>
      </c>
      <c r="J30" s="85" t="n">
        <v>7.34163479215685</v>
      </c>
      <c r="K30" s="85" t="n">
        <v>4.1348965176341</v>
      </c>
      <c r="L30" s="85" t="n">
        <v>4.25088306826693</v>
      </c>
      <c r="M30" s="85" t="n">
        <v>3.41134493181518</v>
      </c>
      <c r="N30" s="85" t="n">
        <v>3.26622794377884</v>
      </c>
      <c r="O30" s="85" t="n">
        <v>3.52989204760166</v>
      </c>
      <c r="P30" s="85" t="n">
        <v>2.97424827801693</v>
      </c>
      <c r="Q30" s="85" t="n">
        <v>1.04650141455704</v>
      </c>
      <c r="R30" s="85" t="n">
        <v>-0.154266349269662</v>
      </c>
      <c r="S30" s="85" t="n">
        <v>0.460950486061805</v>
      </c>
      <c r="T30" s="85" t="n">
        <v>0.100018633608443</v>
      </c>
      <c r="U30" s="85" t="n">
        <v>1.11994486677965</v>
      </c>
      <c r="V30" s="85" t="n">
        <v>3.75392752541788</v>
      </c>
      <c r="W30" s="85" t="n">
        <v>1.80367983105229</v>
      </c>
      <c r="X30" s="85" t="n">
        <v>1.02278220981444</v>
      </c>
      <c r="Y30" s="85" t="n">
        <v>1.93237894644707</v>
      </c>
      <c r="Z30" s="85" t="n">
        <v>3.79142967768149</v>
      </c>
      <c r="AA30" s="85" t="n">
        <v>3.91981800090255</v>
      </c>
      <c r="AB30" s="85" t="n">
        <v>5.56805817883091</v>
      </c>
      <c r="AC30" s="85" t="n">
        <v>5.95772300766448</v>
      </c>
      <c r="AD30" s="85" t="n">
        <v>5.79102260690848</v>
      </c>
      <c r="AE30" s="85" t="n">
        <v>3.84933203785613</v>
      </c>
      <c r="AF30" s="86"/>
      <c r="AG30" s="87"/>
      <c r="AH30" s="87"/>
      <c r="AI30" s="89"/>
    </row>
    <row r="31" customFormat="false" ht="11.45" hidden="false" customHeight="true" outlineLevel="0" collapsed="false">
      <c r="A31" s="71" t="n">
        <f aca="false">IF(E31&lt;&gt;"",COUNTA($E$6:E31),"")</f>
        <v>23</v>
      </c>
      <c r="B31" s="72"/>
      <c r="C31" s="77" t="s">
        <v>74</v>
      </c>
      <c r="D31" s="84" t="s">
        <v>24</v>
      </c>
      <c r="E31" s="85" t="n">
        <v>48.860269696907</v>
      </c>
      <c r="F31" s="85" t="n">
        <v>13.8677112432358</v>
      </c>
      <c r="G31" s="85" t="n">
        <v>-12.0201768525534</v>
      </c>
      <c r="H31" s="85" t="n">
        <v>-14.7327700138325</v>
      </c>
      <c r="I31" s="85" t="n">
        <v>6.79029863088722</v>
      </c>
      <c r="J31" s="85" t="n">
        <v>5.21171632251243</v>
      </c>
      <c r="K31" s="85" t="n">
        <v>0.226995034584164</v>
      </c>
      <c r="L31" s="85" t="n">
        <v>1.53649095801755</v>
      </c>
      <c r="M31" s="85" t="n">
        <v>-2.18283608633175</v>
      </c>
      <c r="N31" s="85" t="n">
        <v>5.19361043740068</v>
      </c>
      <c r="O31" s="85" t="n">
        <v>2.64467596593391</v>
      </c>
      <c r="P31" s="85" t="n">
        <v>-0.787538578052633</v>
      </c>
      <c r="Q31" s="85" t="n">
        <v>-1.02140068649048</v>
      </c>
      <c r="R31" s="85" t="n">
        <v>-5.90517742319599</v>
      </c>
      <c r="S31" s="85" t="n">
        <v>-6.20162541442237</v>
      </c>
      <c r="T31" s="85" t="n">
        <v>-15.1499530708583</v>
      </c>
      <c r="U31" s="85" t="n">
        <v>-5.0757983581517</v>
      </c>
      <c r="V31" s="85" t="n">
        <v>4.74305969857241</v>
      </c>
      <c r="W31" s="85" t="n">
        <v>-4.75856863221729</v>
      </c>
      <c r="X31" s="85" t="n">
        <v>-10.5922930069438</v>
      </c>
      <c r="Y31" s="85" t="n">
        <v>-0.555302811310625</v>
      </c>
      <c r="Z31" s="85" t="n">
        <v>-0.0847879123741393</v>
      </c>
      <c r="AA31" s="85" t="n">
        <v>-2.29629701315056</v>
      </c>
      <c r="AB31" s="85" t="n">
        <v>-2.85981543307359</v>
      </c>
      <c r="AC31" s="85" t="n">
        <v>-0.81018230854481</v>
      </c>
      <c r="AD31" s="85" t="n">
        <v>-2.49453881935699</v>
      </c>
      <c r="AE31" s="85" t="n">
        <v>-4.12707051990823</v>
      </c>
      <c r="AF31" s="87"/>
      <c r="AG31" s="87"/>
      <c r="AH31" s="87"/>
      <c r="AI31" s="89"/>
    </row>
    <row r="32" customFormat="false" ht="11.45" hidden="false" customHeight="true" outlineLevel="0" collapsed="false">
      <c r="A32" s="71" t="n">
        <f aca="false">IF(E32&lt;&gt;"",COUNTA($E$6:E32),"")</f>
        <v>24</v>
      </c>
      <c r="B32" s="72" t="s">
        <v>63</v>
      </c>
      <c r="C32" s="73" t="s">
        <v>75</v>
      </c>
      <c r="D32" s="84" t="s">
        <v>24</v>
      </c>
      <c r="E32" s="85" t="n">
        <v>15.7203122180112</v>
      </c>
      <c r="F32" s="85" t="n">
        <v>14.1384801195899</v>
      </c>
      <c r="G32" s="85" t="n">
        <v>7.98328363400071</v>
      </c>
      <c r="H32" s="85" t="n">
        <v>6.90799548497027</v>
      </c>
      <c r="I32" s="85" t="n">
        <v>4.00364762736096</v>
      </c>
      <c r="J32" s="85" t="n">
        <v>1.54953547559435</v>
      </c>
      <c r="K32" s="85" t="n">
        <v>1.34951340089602</v>
      </c>
      <c r="L32" s="85" t="n">
        <v>4.16206462832494</v>
      </c>
      <c r="M32" s="85" t="n">
        <v>-0.379629333634114</v>
      </c>
      <c r="N32" s="85" t="n">
        <v>5.55623837896779</v>
      </c>
      <c r="O32" s="85" t="n">
        <v>1.4524425722493</v>
      </c>
      <c r="P32" s="85" t="n">
        <v>-2.83887308973105</v>
      </c>
      <c r="Q32" s="85" t="n">
        <v>-1.51793580282545</v>
      </c>
      <c r="R32" s="85" t="n">
        <v>3.20326016052638</v>
      </c>
      <c r="S32" s="85" t="n">
        <v>-0.0032061466411335</v>
      </c>
      <c r="T32" s="85" t="n">
        <v>2.4248406465402</v>
      </c>
      <c r="U32" s="85" t="n">
        <v>4.84023788375356</v>
      </c>
      <c r="V32" s="85" t="n">
        <v>-15.5223323540546</v>
      </c>
      <c r="W32" s="85" t="n">
        <v>5.13435967089202</v>
      </c>
      <c r="X32" s="85" t="n">
        <v>1.66561308909546</v>
      </c>
      <c r="Y32" s="85" t="n">
        <v>5.20585202934991</v>
      </c>
      <c r="Z32" s="85" t="n">
        <v>5.08980674753137</v>
      </c>
      <c r="AA32" s="85" t="n">
        <v>0.616233572712673</v>
      </c>
      <c r="AB32" s="85" t="n">
        <v>4.6753508716054</v>
      </c>
      <c r="AC32" s="85" t="n">
        <v>-0.329773757858945</v>
      </c>
      <c r="AD32" s="85" t="n">
        <v>10.2041512016302</v>
      </c>
      <c r="AE32" s="85" t="n">
        <v>3.12421947606039</v>
      </c>
      <c r="AF32" s="87"/>
      <c r="AG32" s="87"/>
      <c r="AH32" s="87"/>
      <c r="AI32" s="89"/>
    </row>
    <row r="33" customFormat="false" ht="11.45" hidden="false" customHeight="true" outlineLevel="0" collapsed="false">
      <c r="A33" s="71" t="n">
        <f aca="false">IF(E33&lt;&gt;"",COUNTA($E$6:E33),"")</f>
        <v>25</v>
      </c>
      <c r="B33" s="72" t="s">
        <v>66</v>
      </c>
      <c r="C33" s="73" t="s">
        <v>76</v>
      </c>
      <c r="D33" s="84" t="s">
        <v>24</v>
      </c>
      <c r="E33" s="85" t="n">
        <v>71.9980446786002</v>
      </c>
      <c r="F33" s="85" t="n">
        <v>11.9181024738203</v>
      </c>
      <c r="G33" s="85" t="n">
        <v>13.2823141030081</v>
      </c>
      <c r="H33" s="85" t="n">
        <v>25.131018976099</v>
      </c>
      <c r="I33" s="85" t="n">
        <v>-8.48726999977832</v>
      </c>
      <c r="J33" s="85" t="n">
        <v>4.21167475827744</v>
      </c>
      <c r="K33" s="85" t="n">
        <v>2.52657164786436</v>
      </c>
      <c r="L33" s="85" t="n">
        <v>-0.233142833876826</v>
      </c>
      <c r="M33" s="85" t="n">
        <v>3.58313349227866</v>
      </c>
      <c r="N33" s="85" t="n">
        <v>2.21995379573417</v>
      </c>
      <c r="O33" s="85" t="n">
        <v>-2.8667486588669</v>
      </c>
      <c r="P33" s="85" t="n">
        <v>3.17695153339599</v>
      </c>
      <c r="Q33" s="85" t="n">
        <v>0.0345694572944808</v>
      </c>
      <c r="R33" s="85" t="n">
        <v>-5.33815245323378</v>
      </c>
      <c r="S33" s="85" t="n">
        <v>1.74611665115189</v>
      </c>
      <c r="T33" s="85" t="n">
        <v>11.5574133000088</v>
      </c>
      <c r="U33" s="85" t="n">
        <v>9.50740390456448</v>
      </c>
      <c r="V33" s="85" t="n">
        <v>-0.390019163070264</v>
      </c>
      <c r="W33" s="85" t="n">
        <v>0.598986765929951</v>
      </c>
      <c r="X33" s="85" t="n">
        <v>4.62422455299941</v>
      </c>
      <c r="Y33" s="85" t="n">
        <v>5.69861554355259</v>
      </c>
      <c r="Z33" s="85" t="n">
        <v>6.6163572926087</v>
      </c>
      <c r="AA33" s="85" t="n">
        <v>5.12679411552108</v>
      </c>
      <c r="AB33" s="85" t="n">
        <v>6.12278819429602</v>
      </c>
      <c r="AC33" s="85" t="n">
        <v>3.08943533738682</v>
      </c>
      <c r="AD33" s="85" t="n">
        <v>5.26095744741899</v>
      </c>
      <c r="AE33" s="85" t="n">
        <v>5.51895474381308</v>
      </c>
      <c r="AF33" s="87"/>
      <c r="AG33" s="87"/>
      <c r="AH33" s="87"/>
      <c r="AI33" s="89"/>
    </row>
    <row r="34" customFormat="false" ht="11.45" hidden="false" customHeight="true" outlineLevel="0" collapsed="false">
      <c r="A34" s="71" t="n">
        <f aca="false">IF(E34&lt;&gt;"",COUNTA($E$6:E34),"")</f>
        <v>26</v>
      </c>
      <c r="B34" s="72" t="s">
        <v>66</v>
      </c>
      <c r="C34" s="73" t="s">
        <v>77</v>
      </c>
      <c r="D34" s="84" t="s">
        <v>24</v>
      </c>
      <c r="E34" s="85" t="n">
        <v>30.4595835286619</v>
      </c>
      <c r="F34" s="85" t="n">
        <v>11.5013568593149</v>
      </c>
      <c r="G34" s="85" t="n">
        <v>9.4939942406679</v>
      </c>
      <c r="H34" s="85" t="n">
        <v>5.97190411058371</v>
      </c>
      <c r="I34" s="85" t="n">
        <v>5.39252934435122</v>
      </c>
      <c r="J34" s="85" t="n">
        <v>4.41410470976491</v>
      </c>
      <c r="K34" s="85" t="n">
        <v>1.29706431270552</v>
      </c>
      <c r="L34" s="85" t="n">
        <v>2.66797199012426</v>
      </c>
      <c r="M34" s="85" t="n">
        <v>0.997037552876122</v>
      </c>
      <c r="N34" s="85" t="n">
        <v>0.431843799504449</v>
      </c>
      <c r="O34" s="85" t="n">
        <v>-0.800482703645983</v>
      </c>
      <c r="P34" s="85" t="n">
        <v>-1.00789092196149</v>
      </c>
      <c r="Q34" s="85" t="n">
        <v>0.242893542689586</v>
      </c>
      <c r="R34" s="85" t="n">
        <v>-2.17112829107312</v>
      </c>
      <c r="S34" s="85" t="n">
        <v>-0.0978550632120658</v>
      </c>
      <c r="T34" s="85" t="n">
        <v>0.31361107812215</v>
      </c>
      <c r="U34" s="85" t="n">
        <v>3.89332003465759</v>
      </c>
      <c r="V34" s="85" t="n">
        <v>5.98904392915991</v>
      </c>
      <c r="W34" s="85" t="n">
        <v>2.10093533081476</v>
      </c>
      <c r="X34" s="85" t="n">
        <v>3.52651461454387</v>
      </c>
      <c r="Y34" s="85" t="n">
        <v>2.29185313786371</v>
      </c>
      <c r="Z34" s="85" t="n">
        <v>1.30215027542124</v>
      </c>
      <c r="AA34" s="85" t="n">
        <v>1.78464515246375</v>
      </c>
      <c r="AB34" s="85" t="n">
        <v>2.70371815251207</v>
      </c>
      <c r="AC34" s="85" t="n">
        <v>3.16629170068366</v>
      </c>
      <c r="AD34" s="85" t="n">
        <v>3.89952011482448</v>
      </c>
      <c r="AE34" s="85" t="n">
        <v>3.23319758314469</v>
      </c>
      <c r="AF34" s="87"/>
      <c r="AG34" s="87"/>
      <c r="AH34" s="87"/>
      <c r="AI34" s="89"/>
    </row>
    <row r="35" customFormat="false" ht="11.45" hidden="false" customHeight="true" outlineLevel="0" collapsed="false">
      <c r="A35" s="71" t="n">
        <f aca="false">IF(E35&lt;&gt;"",COUNTA($E$6:E35),"")</f>
        <v>27</v>
      </c>
      <c r="B35" s="72" t="s">
        <v>66</v>
      </c>
      <c r="C35" s="73" t="s">
        <v>78</v>
      </c>
      <c r="D35" s="84" t="s">
        <v>24</v>
      </c>
      <c r="E35" s="85" t="n">
        <v>8.83662270342627</v>
      </c>
      <c r="F35" s="85" t="n">
        <v>15.8571174581926</v>
      </c>
      <c r="G35" s="85" t="n">
        <v>11.2364155332549</v>
      </c>
      <c r="H35" s="85" t="n">
        <v>8.13800905160976</v>
      </c>
      <c r="I35" s="85" t="n">
        <v>2.32201592586839</v>
      </c>
      <c r="J35" s="85" t="n">
        <v>-1.39274846698657</v>
      </c>
      <c r="K35" s="85" t="n">
        <v>-0.122052716955949</v>
      </c>
      <c r="L35" s="85" t="n">
        <v>3.44570543466929</v>
      </c>
      <c r="M35" s="85" t="n">
        <v>0.69215934278337</v>
      </c>
      <c r="N35" s="85" t="n">
        <v>6.08316306177103</v>
      </c>
      <c r="O35" s="85" t="n">
        <v>1.53440344405102</v>
      </c>
      <c r="P35" s="85" t="n">
        <v>-2.15942896664149</v>
      </c>
      <c r="Q35" s="85" t="n">
        <v>0.718827082604065</v>
      </c>
      <c r="R35" s="85" t="n">
        <v>0.719017905734901</v>
      </c>
      <c r="S35" s="85" t="n">
        <v>0.0877393019241879</v>
      </c>
      <c r="T35" s="85" t="n">
        <v>2.78201130390453</v>
      </c>
      <c r="U35" s="85" t="n">
        <v>4.35757153406904</v>
      </c>
      <c r="V35" s="85" t="n">
        <v>-19.8163606010017</v>
      </c>
      <c r="W35" s="85" t="n">
        <v>4.359837290748</v>
      </c>
      <c r="X35" s="85" t="n">
        <v>1.86745714362284</v>
      </c>
      <c r="Y35" s="85" t="n">
        <v>1.04398535526633</v>
      </c>
      <c r="Z35" s="85" t="n">
        <v>3.9991437018694</v>
      </c>
      <c r="AA35" s="85" t="n">
        <v>-0.482965134715627</v>
      </c>
      <c r="AB35" s="85" t="n">
        <v>3.76745138349754</v>
      </c>
      <c r="AC35" s="85" t="n">
        <v>-1.94234057325411</v>
      </c>
      <c r="AD35" s="85" t="n">
        <v>13.4669030943921</v>
      </c>
      <c r="AE35" s="85" t="n">
        <v>1.63974114701988</v>
      </c>
      <c r="AF35" s="87"/>
      <c r="AG35" s="87"/>
      <c r="AH35" s="87"/>
      <c r="AI35" s="89"/>
    </row>
    <row r="36" customFormat="false" ht="11.45" hidden="false" customHeight="true" outlineLevel="0" collapsed="false">
      <c r="A36" s="71" t="n">
        <f aca="false">IF(E36&lt;&gt;"",COUNTA($E$6:E36),"")</f>
        <v>28</v>
      </c>
      <c r="B36" s="72" t="s">
        <v>69</v>
      </c>
      <c r="C36" s="73" t="s">
        <v>79</v>
      </c>
      <c r="D36" s="84" t="s">
        <v>24</v>
      </c>
      <c r="E36" s="85" t="n">
        <v>20.7840606424845</v>
      </c>
      <c r="F36" s="85" t="n">
        <v>13.7749488262275</v>
      </c>
      <c r="G36" s="85" t="n">
        <v>7.12229135119331</v>
      </c>
      <c r="H36" s="85" t="n">
        <v>4.80410057571316</v>
      </c>
      <c r="I36" s="85" t="n">
        <v>2.65868853074849</v>
      </c>
      <c r="J36" s="85" t="n">
        <v>1.30650410238854</v>
      </c>
      <c r="K36" s="85" t="n">
        <v>0.969915427073858</v>
      </c>
      <c r="L36" s="85" t="n">
        <v>3.65644316961895</v>
      </c>
      <c r="M36" s="85" t="n">
        <v>1.52361873016733</v>
      </c>
      <c r="N36" s="85" t="n">
        <v>3.64734992822491</v>
      </c>
      <c r="O36" s="85" t="n">
        <v>2.06201364938818</v>
      </c>
      <c r="P36" s="85" t="n">
        <v>0.115636159540955</v>
      </c>
      <c r="Q36" s="85" t="n">
        <v>2.12597549340508</v>
      </c>
      <c r="R36" s="85" t="n">
        <v>0.600054807280131</v>
      </c>
      <c r="S36" s="85" t="n">
        <v>1.893669884715</v>
      </c>
      <c r="T36" s="85" t="n">
        <v>0.667983129888114</v>
      </c>
      <c r="U36" s="85" t="n">
        <v>2.92065130591253</v>
      </c>
      <c r="V36" s="85" t="n">
        <v>0.713410950423338</v>
      </c>
      <c r="W36" s="85" t="n">
        <v>0.590334332030167</v>
      </c>
      <c r="X36" s="85" t="n">
        <v>1.81952812222197</v>
      </c>
      <c r="Y36" s="85" t="n">
        <v>1.95162132213456</v>
      </c>
      <c r="Z36" s="85" t="n">
        <v>2.03395981087962</v>
      </c>
      <c r="AA36" s="85" t="n">
        <v>1.83459010201207</v>
      </c>
      <c r="AB36" s="85" t="n">
        <v>3.03466813395994</v>
      </c>
      <c r="AC36" s="85" t="n">
        <v>3.42250048711838</v>
      </c>
      <c r="AD36" s="85" t="n">
        <v>4.00293066596579</v>
      </c>
      <c r="AE36" s="85" t="n">
        <v>3.03203221198913</v>
      </c>
      <c r="AF36" s="87"/>
      <c r="AG36" s="87"/>
      <c r="AH36" s="87"/>
      <c r="AI36" s="89"/>
    </row>
    <row r="37" customFormat="false" ht="24.95" hidden="false" customHeight="true" outlineLevel="0" collapsed="false">
      <c r="A37" s="71" t="str">
        <f aca="false">IF(E37&lt;&gt;"",COUNTA($E$6:E37),"")</f>
        <v/>
      </c>
      <c r="B37" s="72"/>
      <c r="C37" s="81"/>
      <c r="D37" s="82" t="s">
        <v>81</v>
      </c>
      <c r="E37" s="82"/>
      <c r="F37" s="82"/>
      <c r="G37" s="82"/>
      <c r="H37" s="82"/>
      <c r="I37" s="82"/>
      <c r="J37" s="82"/>
      <c r="K37" s="83" t="s">
        <v>81</v>
      </c>
      <c r="L37" s="83"/>
      <c r="M37" s="83"/>
      <c r="N37" s="83"/>
      <c r="O37" s="83"/>
      <c r="P37" s="83"/>
      <c r="Q37" s="83"/>
      <c r="R37" s="83" t="s">
        <v>81</v>
      </c>
      <c r="S37" s="83"/>
      <c r="T37" s="83"/>
      <c r="U37" s="83"/>
      <c r="V37" s="83"/>
      <c r="W37" s="83"/>
      <c r="X37" s="83"/>
      <c r="Y37" s="83" t="s">
        <v>81</v>
      </c>
      <c r="Z37" s="83"/>
      <c r="AA37" s="83"/>
      <c r="AB37" s="83"/>
      <c r="AC37" s="83"/>
      <c r="AD37" s="83"/>
      <c r="AE37" s="83"/>
    </row>
    <row r="38" customFormat="false" ht="11.45" hidden="false" customHeight="true" outlineLevel="0" collapsed="false">
      <c r="A38" s="71" t="n">
        <f aca="false">IF(E38&lt;&gt;"",COUNTA($E$6:E38),"")</f>
        <v>29</v>
      </c>
      <c r="B38" s="72"/>
      <c r="C38" s="73" t="s">
        <v>62</v>
      </c>
      <c r="D38" s="84" t="n">
        <v>1.28703744167813</v>
      </c>
      <c r="E38" s="85" t="n">
        <v>1.34922607293454</v>
      </c>
      <c r="F38" s="85" t="n">
        <v>1.46325333883881</v>
      </c>
      <c r="G38" s="85" t="n">
        <v>1.56655489397156</v>
      </c>
      <c r="H38" s="85" t="n">
        <v>1.63821493318011</v>
      </c>
      <c r="I38" s="85" t="n">
        <v>1.64406518751227</v>
      </c>
      <c r="J38" s="85" t="n">
        <v>1.62619357804446</v>
      </c>
      <c r="K38" s="85" t="n">
        <v>1.61050785558892</v>
      </c>
      <c r="L38" s="85" t="n">
        <v>1.61699308991671</v>
      </c>
      <c r="M38" s="85" t="n">
        <v>1.58961382055614</v>
      </c>
      <c r="N38" s="85" t="n">
        <v>1.56697995765814</v>
      </c>
      <c r="O38" s="85" t="n">
        <v>1.55388406974586</v>
      </c>
      <c r="P38" s="85" t="n">
        <v>1.53848373094759</v>
      </c>
      <c r="Q38" s="85" t="n">
        <v>1.52898218276363</v>
      </c>
      <c r="R38" s="85" t="n">
        <v>1.52903714328486</v>
      </c>
      <c r="S38" s="85" t="n">
        <v>1.51911648680415</v>
      </c>
      <c r="T38" s="85" t="n">
        <v>1.52303443271373</v>
      </c>
      <c r="U38" s="85" t="n">
        <v>1.51742252954918</v>
      </c>
      <c r="V38" s="85" t="n">
        <v>1.54749158801838</v>
      </c>
      <c r="W38" s="85" t="n">
        <v>1.53020068534234</v>
      </c>
      <c r="X38" s="85" t="n">
        <v>1.50635138153253</v>
      </c>
      <c r="Y38" s="85" t="n">
        <v>1.49108294390031</v>
      </c>
      <c r="Z38" s="85" t="n">
        <v>1.471101106104</v>
      </c>
      <c r="AA38" s="85" t="n">
        <v>1.45666202776823</v>
      </c>
      <c r="AB38" s="85" t="n">
        <v>1.46773516576423</v>
      </c>
      <c r="AC38" s="85" t="n">
        <v>1.46435745066295</v>
      </c>
      <c r="AD38" s="90" t="n">
        <v>1.45607441837411</v>
      </c>
      <c r="AE38" s="90" t="n">
        <v>1.45516993944485</v>
      </c>
      <c r="AF38" s="91"/>
      <c r="AG38" s="91"/>
      <c r="AH38" s="91"/>
      <c r="AI38" s="91"/>
    </row>
    <row r="39" customFormat="false" ht="11.45" hidden="false" customHeight="true" outlineLevel="0" collapsed="false">
      <c r="A39" s="71" t="n">
        <f aca="false">IF(E39&lt;&gt;"",COUNTA($E$6:E39),"")</f>
        <v>30</v>
      </c>
      <c r="B39" s="72" t="s">
        <v>63</v>
      </c>
      <c r="C39" s="73" t="s">
        <v>64</v>
      </c>
      <c r="D39" s="84" t="n">
        <v>0.460666477490037</v>
      </c>
      <c r="E39" s="85" t="n">
        <v>0.678146457077132</v>
      </c>
      <c r="F39" s="85" t="n">
        <v>0.933510394160911</v>
      </c>
      <c r="G39" s="85" t="n">
        <v>1.02829321860362</v>
      </c>
      <c r="H39" s="85" t="n">
        <v>1.17935864717861</v>
      </c>
      <c r="I39" s="85" t="n">
        <v>1.19447795044953</v>
      </c>
      <c r="J39" s="85" t="n">
        <v>1.30688244483003</v>
      </c>
      <c r="K39" s="85" t="n">
        <v>1.31161457486481</v>
      </c>
      <c r="L39" s="85" t="n">
        <v>1.31872215741067</v>
      </c>
      <c r="M39" s="85" t="n">
        <v>1.39219058115475</v>
      </c>
      <c r="N39" s="85" t="n">
        <v>1.45973038919359</v>
      </c>
      <c r="O39" s="85" t="n">
        <v>1.458102360726</v>
      </c>
      <c r="P39" s="85" t="n">
        <v>1.41553168328177</v>
      </c>
      <c r="Q39" s="85" t="n">
        <v>1.54017673330258</v>
      </c>
      <c r="R39" s="85" t="n">
        <v>1.48812958185324</v>
      </c>
      <c r="S39" s="85" t="n">
        <v>1.4761086509075</v>
      </c>
      <c r="T39" s="85" t="n">
        <v>1.52800869997897</v>
      </c>
      <c r="U39" s="85" t="n">
        <v>1.59044091300853</v>
      </c>
      <c r="V39" s="85" t="n">
        <v>1.56932001076974</v>
      </c>
      <c r="W39" s="85" t="n">
        <v>1.59200377155172</v>
      </c>
      <c r="X39" s="85" t="n">
        <v>1.62682918392156</v>
      </c>
      <c r="Y39" s="85" t="n">
        <v>1.6305668885019</v>
      </c>
      <c r="Z39" s="85" t="n">
        <v>1.69164233471134</v>
      </c>
      <c r="AA39" s="85" t="n">
        <v>1.63698270209584</v>
      </c>
      <c r="AB39" s="85" t="n">
        <v>1.50577238159278</v>
      </c>
      <c r="AC39" s="85" t="n">
        <v>1.41651927415962</v>
      </c>
      <c r="AD39" s="90" t="n">
        <v>1.5347861538024</v>
      </c>
      <c r="AE39" s="90" t="n">
        <v>1.43382936084936</v>
      </c>
      <c r="AF39" s="92"/>
    </row>
    <row r="40" customFormat="false" ht="11.45" hidden="false" customHeight="true" outlineLevel="0" collapsed="false">
      <c r="A40" s="71" t="n">
        <f aca="false">IF(E40&lt;&gt;"",COUNTA($E$6:E40),"")</f>
        <v>31</v>
      </c>
      <c r="B40" s="72" t="s">
        <v>63</v>
      </c>
      <c r="C40" s="73" t="s">
        <v>65</v>
      </c>
      <c r="D40" s="84" t="s">
        <v>20</v>
      </c>
      <c r="E40" s="85" t="s">
        <v>20</v>
      </c>
      <c r="F40" s="85" t="s">
        <v>20</v>
      </c>
      <c r="G40" s="85" t="s">
        <v>20</v>
      </c>
      <c r="H40" s="85" t="n">
        <v>0.94958938747363</v>
      </c>
      <c r="I40" s="85" t="n">
        <v>0.946484644746128</v>
      </c>
      <c r="J40" s="85" t="n">
        <v>0.939168739152994</v>
      </c>
      <c r="K40" s="85" t="n">
        <v>0.922636942151027</v>
      </c>
      <c r="L40" s="85" t="n">
        <v>0.933374908949401</v>
      </c>
      <c r="M40" s="85" t="n">
        <v>0.931613242109323</v>
      </c>
      <c r="N40" s="85" t="n">
        <v>0.963532675894931</v>
      </c>
      <c r="O40" s="85" t="n">
        <v>1.07514773601889</v>
      </c>
      <c r="P40" s="85" t="n">
        <v>1.03828199192332</v>
      </c>
      <c r="Q40" s="85" t="n">
        <v>1.08670447725363</v>
      </c>
      <c r="R40" s="85" t="n">
        <v>1.06150517435608</v>
      </c>
      <c r="S40" s="85" t="n">
        <v>1.04970879607904</v>
      </c>
      <c r="T40" s="85" t="n">
        <v>1.02699469279038</v>
      </c>
      <c r="U40" s="85" t="n">
        <v>1.07819218848085</v>
      </c>
      <c r="V40" s="85" t="n">
        <v>1.11218382688338</v>
      </c>
      <c r="W40" s="85" t="n">
        <v>1.05648313636639</v>
      </c>
      <c r="X40" s="85" t="n">
        <v>1.05453039378106</v>
      </c>
      <c r="Y40" s="85" t="n">
        <v>1.0538449695126</v>
      </c>
      <c r="Z40" s="85" t="n">
        <v>1.07249799377796</v>
      </c>
      <c r="AA40" s="85" t="n">
        <v>1.07527139190121</v>
      </c>
      <c r="AB40" s="85" t="n">
        <v>1.09380000114207</v>
      </c>
      <c r="AC40" s="85" t="n">
        <v>1.10722182240921</v>
      </c>
      <c r="AD40" s="90" t="n">
        <v>1.08402559270074</v>
      </c>
      <c r="AE40" s="90" t="n">
        <v>1.09866182006188</v>
      </c>
      <c r="AF40" s="92"/>
      <c r="AG40" s="93"/>
      <c r="AH40" s="93"/>
      <c r="AI40" s="93"/>
    </row>
    <row r="41" customFormat="false" ht="11.45" hidden="false" customHeight="true" outlineLevel="0" collapsed="false">
      <c r="A41" s="71" t="n">
        <f aca="false">IF(E41&lt;&gt;"",COUNTA($E$6:E41),"")</f>
        <v>32</v>
      </c>
      <c r="B41" s="72" t="s">
        <v>66</v>
      </c>
      <c r="C41" s="73" t="s">
        <v>67</v>
      </c>
      <c r="D41" s="84" t="s">
        <v>20</v>
      </c>
      <c r="E41" s="85" t="s">
        <v>20</v>
      </c>
      <c r="F41" s="85" t="s">
        <v>20</v>
      </c>
      <c r="G41" s="85" t="s">
        <v>20</v>
      </c>
      <c r="H41" s="85" t="n">
        <v>0.886273313578525</v>
      </c>
      <c r="I41" s="85" t="n">
        <v>0.960958489276785</v>
      </c>
      <c r="J41" s="85" t="n">
        <v>1.00519707119489</v>
      </c>
      <c r="K41" s="85" t="n">
        <v>1.04672929873368</v>
      </c>
      <c r="L41" s="85" t="n">
        <v>1.07196979173182</v>
      </c>
      <c r="M41" s="85" t="n">
        <v>1.09840868489762</v>
      </c>
      <c r="N41" s="85" t="n">
        <v>1.13314946258365</v>
      </c>
      <c r="O41" s="85" t="n">
        <v>1.17922918674742</v>
      </c>
      <c r="P41" s="85" t="n">
        <v>1.22566356265045</v>
      </c>
      <c r="Q41" s="85" t="n">
        <v>1.20765076507651</v>
      </c>
      <c r="R41" s="85" t="n">
        <v>1.18224696033839</v>
      </c>
      <c r="S41" s="85" t="n">
        <v>1.15051776649746</v>
      </c>
      <c r="T41" s="85" t="n">
        <v>1.11365613446422</v>
      </c>
      <c r="U41" s="85" t="n">
        <v>1.09017458079611</v>
      </c>
      <c r="V41" s="85" t="n">
        <v>1.14142114036673</v>
      </c>
      <c r="W41" s="85" t="n">
        <v>1.18296741142537</v>
      </c>
      <c r="X41" s="85" t="n">
        <v>1.19678225157712</v>
      </c>
      <c r="Y41" s="85" t="n">
        <v>1.23587464920486</v>
      </c>
      <c r="Z41" s="85" t="n">
        <v>1.28779069767442</v>
      </c>
      <c r="AA41" s="85" t="n">
        <v>1.35040601683996</v>
      </c>
      <c r="AB41" s="85" t="n">
        <v>1.41573203492277</v>
      </c>
      <c r="AC41" s="85" t="n">
        <v>1.4846699500147</v>
      </c>
      <c r="AD41" s="90" t="n">
        <v>1.59401985408444</v>
      </c>
      <c r="AE41" s="90" t="n">
        <v>1.61435539151068</v>
      </c>
      <c r="AF41" s="92"/>
    </row>
    <row r="42" customFormat="false" ht="11.45" hidden="false" customHeight="true" outlineLevel="0" collapsed="false">
      <c r="A42" s="71" t="n">
        <f aca="false">IF(E42&lt;&gt;"",COUNTA($E$6:E42),"")</f>
        <v>33</v>
      </c>
      <c r="B42" s="72"/>
      <c r="C42" s="77" t="s">
        <v>68</v>
      </c>
      <c r="D42" s="84" t="n">
        <v>0.495707547169811</v>
      </c>
      <c r="E42" s="85" t="n">
        <v>0.910585767395375</v>
      </c>
      <c r="F42" s="85" t="n">
        <v>0.992713208528341</v>
      </c>
      <c r="G42" s="85" t="n">
        <v>1.0745247109746</v>
      </c>
      <c r="H42" s="85" t="n">
        <v>0.971289110143124</v>
      </c>
      <c r="I42" s="85" t="n">
        <v>0.941805036025406</v>
      </c>
      <c r="J42" s="85" t="n">
        <v>0.919479711053817</v>
      </c>
      <c r="K42" s="85" t="n">
        <v>0.886497841726619</v>
      </c>
      <c r="L42" s="85" t="n">
        <v>0.895926928910313</v>
      </c>
      <c r="M42" s="85" t="n">
        <v>0.878384233515182</v>
      </c>
      <c r="N42" s="85" t="n">
        <v>0.91483512857836</v>
      </c>
      <c r="O42" s="85" t="n">
        <v>1.04463619225952</v>
      </c>
      <c r="P42" s="85" t="n">
        <v>0.993875329802925</v>
      </c>
      <c r="Q42" s="85" t="n">
        <v>1.06074676425242</v>
      </c>
      <c r="R42" s="85" t="n">
        <v>1.03844978844776</v>
      </c>
      <c r="S42" s="85" t="n">
        <v>1.03134769477318</v>
      </c>
      <c r="T42" s="85" t="n">
        <v>1.01042039276271</v>
      </c>
      <c r="U42" s="85" t="n">
        <v>1.07585025239349</v>
      </c>
      <c r="V42" s="85" t="n">
        <v>1.10788001702893</v>
      </c>
      <c r="W42" s="85" t="n">
        <v>1.03795929690061</v>
      </c>
      <c r="X42" s="85" t="n">
        <v>1.03413171107833</v>
      </c>
      <c r="Y42" s="85" t="n">
        <v>1.03053753073037</v>
      </c>
      <c r="Z42" s="85" t="n">
        <v>1.04751064325763</v>
      </c>
      <c r="AA42" s="85" t="n">
        <v>1.04660958487197</v>
      </c>
      <c r="AB42" s="85" t="n">
        <v>1.06388339335085</v>
      </c>
      <c r="AC42" s="85" t="n">
        <v>1.07648111784286</v>
      </c>
      <c r="AD42" s="90" t="n">
        <v>1.04703300135337</v>
      </c>
      <c r="AE42" s="90" t="n">
        <v>1.06572645710966</v>
      </c>
      <c r="AF42" s="92"/>
    </row>
    <row r="43" customFormat="false" ht="11.45" hidden="false" customHeight="true" outlineLevel="0" collapsed="false">
      <c r="A43" s="71" t="n">
        <f aca="false">IF(E43&lt;&gt;"",COUNTA($E$6:E43),"")</f>
        <v>34</v>
      </c>
      <c r="B43" s="72" t="s">
        <v>69</v>
      </c>
      <c r="C43" s="73" t="s">
        <v>70</v>
      </c>
      <c r="D43" s="84" t="n">
        <v>1.05820138925534</v>
      </c>
      <c r="E43" s="85" t="n">
        <v>1.19680511082423</v>
      </c>
      <c r="F43" s="85" t="n">
        <v>1.32497426907802</v>
      </c>
      <c r="G43" s="85" t="n">
        <v>1.42061174699482</v>
      </c>
      <c r="H43" s="85" t="n">
        <v>1.47943436803464</v>
      </c>
      <c r="I43" s="85" t="n">
        <v>1.48267238776793</v>
      </c>
      <c r="J43" s="85" t="n">
        <v>1.47636715045906</v>
      </c>
      <c r="K43" s="85" t="n">
        <v>1.45955688473554</v>
      </c>
      <c r="L43" s="85" t="n">
        <v>1.46609583727885</v>
      </c>
      <c r="M43" s="85" t="n">
        <v>1.45977492808061</v>
      </c>
      <c r="N43" s="85" t="n">
        <v>1.44788935615678</v>
      </c>
      <c r="O43" s="85" t="n">
        <v>1.4653842333246</v>
      </c>
      <c r="P43" s="85" t="n">
        <v>1.43351883067985</v>
      </c>
      <c r="Q43" s="85" t="n">
        <v>1.45004228695334</v>
      </c>
      <c r="R43" s="85" t="n">
        <v>1.43519638939477</v>
      </c>
      <c r="S43" s="85" t="n">
        <v>1.42037888224166</v>
      </c>
      <c r="T43" s="85" t="n">
        <v>1.42420141143073</v>
      </c>
      <c r="U43" s="85" t="n">
        <v>1.44206719851641</v>
      </c>
      <c r="V43" s="85" t="n">
        <v>1.46523650200464</v>
      </c>
      <c r="W43" s="85" t="n">
        <v>1.44974394336669</v>
      </c>
      <c r="X43" s="85" t="n">
        <v>1.43672287775283</v>
      </c>
      <c r="Y43" s="85" t="n">
        <v>1.42646326007209</v>
      </c>
      <c r="Z43" s="85" t="n">
        <v>1.42447415213644</v>
      </c>
      <c r="AA43" s="85" t="n">
        <v>1.41092334671873</v>
      </c>
      <c r="AB43" s="85" t="n">
        <v>1.40983509048249</v>
      </c>
      <c r="AC43" s="85" t="n">
        <v>1.39998348983403</v>
      </c>
      <c r="AD43" s="90" t="n">
        <v>1.40062355675637</v>
      </c>
      <c r="AE43" s="90" t="n">
        <v>1.39390565845724</v>
      </c>
      <c r="AF43" s="92"/>
    </row>
    <row r="44" customFormat="false" ht="11.45" hidden="false" customHeight="true" outlineLevel="0" collapsed="false">
      <c r="A44" s="71" t="n">
        <f aca="false">IF(E44&lt;&gt;"",COUNTA($E$6:E44),"")</f>
        <v>35</v>
      </c>
      <c r="B44" s="72" t="s">
        <v>63</v>
      </c>
      <c r="C44" s="73" t="s">
        <v>71</v>
      </c>
      <c r="D44" s="84" t="n">
        <v>1.91535195677751</v>
      </c>
      <c r="E44" s="85" t="n">
        <v>2.29515482720979</v>
      </c>
      <c r="F44" s="85" t="n">
        <v>2.37918362552305</v>
      </c>
      <c r="G44" s="85" t="n">
        <v>2.31007487404508</v>
      </c>
      <c r="H44" s="85" t="n">
        <v>2.29241509313397</v>
      </c>
      <c r="I44" s="85" t="n">
        <v>2.29786795595422</v>
      </c>
      <c r="J44" s="85" t="n">
        <v>2.35908124156835</v>
      </c>
      <c r="K44" s="85" t="n">
        <v>2.37691525423729</v>
      </c>
      <c r="L44" s="85" t="n">
        <v>2.37737312000082</v>
      </c>
      <c r="M44" s="85" t="n">
        <v>2.39664910243815</v>
      </c>
      <c r="N44" s="85" t="n">
        <v>2.40385308062678</v>
      </c>
      <c r="O44" s="85" t="n">
        <v>2.38489943762672</v>
      </c>
      <c r="P44" s="85" t="n">
        <v>2.35509804372842</v>
      </c>
      <c r="Q44" s="85" t="n">
        <v>2.35032555485822</v>
      </c>
      <c r="R44" s="85" t="n">
        <v>2.27093216491101</v>
      </c>
      <c r="S44" s="85" t="n">
        <v>2.25205354634952</v>
      </c>
      <c r="T44" s="85" t="n">
        <v>2.20516566000389</v>
      </c>
      <c r="U44" s="85" t="n">
        <v>2.18624123483205</v>
      </c>
      <c r="V44" s="85" t="n">
        <v>2.17225155933516</v>
      </c>
      <c r="W44" s="85" t="n">
        <v>2.16702928292025</v>
      </c>
      <c r="X44" s="85" t="n">
        <v>2.16478520369654</v>
      </c>
      <c r="Y44" s="85" t="n">
        <v>2.16342563585915</v>
      </c>
      <c r="Z44" s="85" t="n">
        <v>2.18373629285394</v>
      </c>
      <c r="AA44" s="85" t="n">
        <v>2.18021956665728</v>
      </c>
      <c r="AB44" s="85" t="n">
        <v>2.17869009389707</v>
      </c>
      <c r="AC44" s="85" t="n">
        <v>2.20654959369949</v>
      </c>
      <c r="AD44" s="90" t="n">
        <v>2.22348376173728</v>
      </c>
      <c r="AE44" s="90" t="n">
        <v>2.2297684678558</v>
      </c>
      <c r="AF44" s="92"/>
    </row>
    <row r="45" customFormat="false" ht="11.45" hidden="false" customHeight="true" outlineLevel="0" collapsed="false">
      <c r="A45" s="71" t="str">
        <f aca="false">IF(E45&lt;&gt;"",COUNTA($E$6:E45),"")</f>
        <v/>
      </c>
      <c r="B45" s="72"/>
      <c r="C45" s="77" t="s">
        <v>72</v>
      </c>
      <c r="D45" s="84"/>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9"/>
      <c r="AE45" s="89"/>
    </row>
    <row r="46" customFormat="false" ht="11.45" hidden="false" customHeight="true" outlineLevel="0" collapsed="false">
      <c r="A46" s="71" t="n">
        <f aca="false">IF(E46&lt;&gt;"",COUNTA($E$6:E46),"")</f>
        <v>36</v>
      </c>
      <c r="B46" s="72"/>
      <c r="C46" s="77" t="s">
        <v>73</v>
      </c>
      <c r="D46" s="84" t="n">
        <v>1.49380314517823</v>
      </c>
      <c r="E46" s="85" t="n">
        <v>1.45153675382338</v>
      </c>
      <c r="F46" s="85" t="n">
        <v>1.64937656289431</v>
      </c>
      <c r="G46" s="85" t="n">
        <v>1.76583926934933</v>
      </c>
      <c r="H46" s="85" t="n">
        <v>1.95374993918755</v>
      </c>
      <c r="I46" s="85" t="n">
        <v>1.996105967693</v>
      </c>
      <c r="J46" s="85" t="n">
        <v>2.07110502859327</v>
      </c>
      <c r="K46" s="85" t="n">
        <v>2.08575154804416</v>
      </c>
      <c r="L46" s="85" t="n">
        <v>2.07381291956623</v>
      </c>
      <c r="M46" s="85" t="n">
        <v>2.0949994795295</v>
      </c>
      <c r="N46" s="85" t="n">
        <v>2.08837797101449</v>
      </c>
      <c r="O46" s="85" t="n">
        <v>2.10427367787557</v>
      </c>
      <c r="P46" s="85" t="n">
        <v>2.11691121620678</v>
      </c>
      <c r="Q46" s="85" t="n">
        <v>2.13034397449926</v>
      </c>
      <c r="R46" s="85" t="n">
        <v>2.11898478971009</v>
      </c>
      <c r="S46" s="85" t="n">
        <v>2.12483241992183</v>
      </c>
      <c r="T46" s="85" t="n">
        <v>2.10839751382511</v>
      </c>
      <c r="U46" s="85" t="n">
        <v>2.09862475721088</v>
      </c>
      <c r="V46" s="85" t="n">
        <v>2.12425087470122</v>
      </c>
      <c r="W46" s="85" t="n">
        <v>2.12958927474927</v>
      </c>
      <c r="X46" s="85" t="n">
        <v>2.1312746701633</v>
      </c>
      <c r="Y46" s="85" t="n">
        <v>2.12976351396122</v>
      </c>
      <c r="Z46" s="85" t="n">
        <v>2.17255087753574</v>
      </c>
      <c r="AA46" s="85" t="n">
        <v>2.18996055096001</v>
      </c>
      <c r="AB46" s="85" t="n">
        <v>2.21452869918798</v>
      </c>
      <c r="AC46" s="85" t="n">
        <v>2.25837885529258</v>
      </c>
      <c r="AD46" s="85" t="n">
        <v>2.30043345389295</v>
      </c>
      <c r="AE46" s="85" t="n">
        <v>2.31392981188847</v>
      </c>
    </row>
    <row r="47" customFormat="false" ht="11.45" hidden="false" customHeight="true" outlineLevel="0" collapsed="false">
      <c r="A47" s="71" t="n">
        <f aca="false">IF(E47&lt;&gt;"",COUNTA($E$6:E47),"")</f>
        <v>37</v>
      </c>
      <c r="B47" s="72"/>
      <c r="C47" s="77" t="s">
        <v>74</v>
      </c>
      <c r="D47" s="84" t="n">
        <v>4.37234379318142</v>
      </c>
      <c r="E47" s="85" t="n">
        <v>5.15152617868719</v>
      </c>
      <c r="F47" s="85" t="n">
        <v>4.74743711476254</v>
      </c>
      <c r="G47" s="85" t="n">
        <v>4.29001438087839</v>
      </c>
      <c r="H47" s="85" t="n">
        <v>3.63556103170692</v>
      </c>
      <c r="I47" s="85" t="n">
        <v>3.54520402040204</v>
      </c>
      <c r="J47" s="85" t="n">
        <v>3.58735824556341</v>
      </c>
      <c r="K47" s="85" t="n">
        <v>3.68972756884809</v>
      </c>
      <c r="L47" s="85" t="n">
        <v>3.77971767869146</v>
      </c>
      <c r="M47" s="85" t="n">
        <v>3.92057626205826</v>
      </c>
      <c r="N47" s="85" t="n">
        <v>4.0002550432498</v>
      </c>
      <c r="O47" s="85" t="n">
        <v>3.73980772729181</v>
      </c>
      <c r="P47" s="85" t="n">
        <v>3.47458655484209</v>
      </c>
      <c r="Q47" s="85" t="n">
        <v>3.38747047358435</v>
      </c>
      <c r="R47" s="85" t="n">
        <v>2.98089231177798</v>
      </c>
      <c r="S47" s="85" t="n">
        <v>2.89347790783376</v>
      </c>
      <c r="T47" s="85" t="n">
        <v>2.80992522482593</v>
      </c>
      <c r="U47" s="85" t="n">
        <v>2.81000286183368</v>
      </c>
      <c r="V47" s="85" t="n">
        <v>2.56403275117765</v>
      </c>
      <c r="W47" s="85" t="n">
        <v>2.52649091131233</v>
      </c>
      <c r="X47" s="85" t="n">
        <v>2.57240009275721</v>
      </c>
      <c r="Y47" s="85" t="n">
        <v>2.62216464622455</v>
      </c>
      <c r="Z47" s="85" t="n">
        <v>2.54724370628293</v>
      </c>
      <c r="AA47" s="85" t="n">
        <v>2.45244052408642</v>
      </c>
      <c r="AB47" s="85" t="n">
        <v>2.31869403315897</v>
      </c>
      <c r="AC47" s="85" t="n">
        <v>2.264604460999</v>
      </c>
      <c r="AD47" s="85" t="n">
        <v>2.13706311431549</v>
      </c>
      <c r="AE47" s="85" t="n">
        <v>2.07904919766229</v>
      </c>
    </row>
    <row r="48" customFormat="false" ht="11.45" hidden="false" customHeight="true" outlineLevel="0" collapsed="false">
      <c r="A48" s="71" t="n">
        <f aca="false">IF(E48&lt;&gt;"",COUNTA($E$6:E48),"")</f>
        <v>38</v>
      </c>
      <c r="B48" s="72" t="s">
        <v>63</v>
      </c>
      <c r="C48" s="73" t="s">
        <v>75</v>
      </c>
      <c r="D48" s="84" t="n">
        <v>2.20731988863991</v>
      </c>
      <c r="E48" s="85" t="n">
        <v>2.31720052564576</v>
      </c>
      <c r="F48" s="85" t="n">
        <v>2.38709970348406</v>
      </c>
      <c r="G48" s="85" t="n">
        <v>2.40558630231754</v>
      </c>
      <c r="H48" s="85" t="n">
        <v>2.40372765187029</v>
      </c>
      <c r="I48" s="85" t="n">
        <v>2.40573695263281</v>
      </c>
      <c r="J48" s="85" t="n">
        <v>2.40412093379258</v>
      </c>
      <c r="K48" s="85" t="n">
        <v>2.39747853592409</v>
      </c>
      <c r="L48" s="85" t="n">
        <v>2.37186409155937</v>
      </c>
      <c r="M48" s="85" t="n">
        <v>2.32353586652223</v>
      </c>
      <c r="N48" s="85" t="n">
        <v>2.29480334860212</v>
      </c>
      <c r="O48" s="85" t="n">
        <v>2.27042604264277</v>
      </c>
      <c r="P48" s="85" t="n">
        <v>2.24475619473072</v>
      </c>
      <c r="Q48" s="85" t="n">
        <v>2.21120213224631</v>
      </c>
      <c r="R48" s="85" t="n">
        <v>2.19745234949991</v>
      </c>
      <c r="S48" s="85" t="n">
        <v>2.17191514232065</v>
      </c>
      <c r="T48" s="85" t="n">
        <v>2.14321432850126</v>
      </c>
      <c r="U48" s="85" t="n">
        <v>2.13470446966162</v>
      </c>
      <c r="V48" s="85" t="n">
        <v>2.11183472175941</v>
      </c>
      <c r="W48" s="85" t="n">
        <v>2.09560310990338</v>
      </c>
      <c r="X48" s="85" t="n">
        <v>2.07290108571918</v>
      </c>
      <c r="Y48" s="85" t="n">
        <v>2.04788390804598</v>
      </c>
      <c r="Z48" s="85" t="n">
        <v>2.03338618592528</v>
      </c>
      <c r="AA48" s="85" t="n">
        <v>2.01555629259525</v>
      </c>
      <c r="AB48" s="85" t="n">
        <v>2.01283875511641</v>
      </c>
      <c r="AC48" s="85" t="n">
        <v>2.00072783167238</v>
      </c>
      <c r="AD48" s="85" t="n">
        <v>1.99487285755072</v>
      </c>
      <c r="AE48" s="85" t="n">
        <v>1.98607947220073</v>
      </c>
    </row>
    <row r="49" customFormat="false" ht="11.45" hidden="false" customHeight="true" outlineLevel="0" collapsed="false">
      <c r="A49" s="71" t="n">
        <f aca="false">IF(E49&lt;&gt;"",COUNTA($E$6:E49),"")</f>
        <v>39</v>
      </c>
      <c r="B49" s="72" t="s">
        <v>66</v>
      </c>
      <c r="C49" s="73" t="s">
        <v>76</v>
      </c>
      <c r="D49" s="84" t="n">
        <v>0.53072392557652</v>
      </c>
      <c r="E49" s="85" t="n">
        <v>0.814001624087911</v>
      </c>
      <c r="F49" s="85" t="n">
        <v>0.903750239062527</v>
      </c>
      <c r="G49" s="85" t="n">
        <v>0.995356044129413</v>
      </c>
      <c r="H49" s="85" t="n">
        <v>1.18293892884665</v>
      </c>
      <c r="I49" s="85" t="n">
        <v>1.12385177366038</v>
      </c>
      <c r="J49" s="85" t="n">
        <v>1.17627555575395</v>
      </c>
      <c r="K49" s="85" t="n">
        <v>1.14862038178649</v>
      </c>
      <c r="L49" s="85" t="n">
        <v>1.08110532305857</v>
      </c>
      <c r="M49" s="85" t="n">
        <v>1.07735422223723</v>
      </c>
      <c r="N49" s="85" t="n">
        <v>1.10298410121886</v>
      </c>
      <c r="O49" s="85" t="n">
        <v>1.09595753933739</v>
      </c>
      <c r="P49" s="85" t="n">
        <v>1.15128051603035</v>
      </c>
      <c r="Q49" s="85" t="n">
        <v>1.2043809293295</v>
      </c>
      <c r="R49" s="85" t="n">
        <v>1.12560247692172</v>
      </c>
      <c r="S49" s="85" t="n">
        <v>1.06715637630999</v>
      </c>
      <c r="T49" s="85" t="n">
        <v>1.09313462290652</v>
      </c>
      <c r="U49" s="85" t="n">
        <v>1.10205007754285</v>
      </c>
      <c r="V49" s="85" t="n">
        <v>1.15563754630826</v>
      </c>
      <c r="W49" s="85" t="n">
        <v>1.20090331422876</v>
      </c>
      <c r="X49" s="85" t="n">
        <v>1.19870558817411</v>
      </c>
      <c r="Y49" s="85" t="n">
        <v>1.18277750696517</v>
      </c>
      <c r="Z49" s="85" t="n">
        <v>1.18981789627192</v>
      </c>
      <c r="AA49" s="85" t="n">
        <v>1.20878148375673</v>
      </c>
      <c r="AB49" s="85" t="n">
        <v>1.22123442009915</v>
      </c>
      <c r="AC49" s="85" t="n">
        <v>1.20591929876592</v>
      </c>
      <c r="AD49" s="85" t="n">
        <v>1.19330805499278</v>
      </c>
      <c r="AE49" s="85" t="n">
        <v>1.1988638609262</v>
      </c>
    </row>
    <row r="50" customFormat="false" ht="11.45" hidden="false" customHeight="true" outlineLevel="0" collapsed="false">
      <c r="A50" s="71" t="n">
        <f aca="false">IF(E50&lt;&gt;"",COUNTA($E$6:E50),"")</f>
        <v>40</v>
      </c>
      <c r="B50" s="72" t="s">
        <v>66</v>
      </c>
      <c r="C50" s="73" t="s">
        <v>77</v>
      </c>
      <c r="D50" s="84" t="n">
        <v>1.36471504709505</v>
      </c>
      <c r="E50" s="85" t="n">
        <v>1.62330037254219</v>
      </c>
      <c r="F50" s="85" t="n">
        <v>1.73062384358832</v>
      </c>
      <c r="G50" s="85" t="n">
        <v>1.76904184946296</v>
      </c>
      <c r="H50" s="85" t="n">
        <v>1.76599255846733</v>
      </c>
      <c r="I50" s="85" t="n">
        <v>1.79471672279909</v>
      </c>
      <c r="J50" s="85" t="n">
        <v>1.80687111539388</v>
      </c>
      <c r="K50" s="85" t="n">
        <v>1.79933166921652</v>
      </c>
      <c r="L50" s="85" t="n">
        <v>1.81900835311621</v>
      </c>
      <c r="M50" s="85" t="n">
        <v>1.78410671014788</v>
      </c>
      <c r="N50" s="85" t="n">
        <v>1.78519314902517</v>
      </c>
      <c r="O50" s="85" t="n">
        <v>1.74838577458984</v>
      </c>
      <c r="P50" s="85" t="n">
        <v>1.69282099103005</v>
      </c>
      <c r="Q50" s="85" t="n">
        <v>1.69383644762253</v>
      </c>
      <c r="R50" s="85" t="n">
        <v>1.64197387730826</v>
      </c>
      <c r="S50" s="85" t="n">
        <v>1.59784881682826</v>
      </c>
      <c r="T50" s="85" t="n">
        <v>1.59002983968199</v>
      </c>
      <c r="U50" s="85" t="n">
        <v>1.60204204859155</v>
      </c>
      <c r="V50" s="85" t="n">
        <v>1.60406249701918</v>
      </c>
      <c r="W50" s="85" t="n">
        <v>1.59504647701789</v>
      </c>
      <c r="X50" s="85" t="n">
        <v>1.59544880920111</v>
      </c>
      <c r="Y50" s="85" t="n">
        <v>1.58334804984456</v>
      </c>
      <c r="Z50" s="85" t="n">
        <v>1.57245544152121</v>
      </c>
      <c r="AA50" s="85" t="n">
        <v>1.54563758167941</v>
      </c>
      <c r="AB50" s="85" t="n">
        <v>1.53141150140535</v>
      </c>
      <c r="AC50" s="85" t="n">
        <v>1.52340326326025</v>
      </c>
      <c r="AD50" s="85" t="n">
        <v>1.51202934479697</v>
      </c>
      <c r="AE50" s="85" t="n">
        <v>1.50885939157542</v>
      </c>
    </row>
    <row r="51" customFormat="false" ht="11.45" hidden="false" customHeight="true" outlineLevel="0" collapsed="false">
      <c r="A51" s="71" t="n">
        <f aca="false">IF(E51&lt;&gt;"",COUNTA($E$6:E51),"")</f>
        <v>41</v>
      </c>
      <c r="B51" s="72" t="s">
        <v>66</v>
      </c>
      <c r="C51" s="73" t="s">
        <v>78</v>
      </c>
      <c r="D51" s="84" t="n">
        <v>2.04429784758581</v>
      </c>
      <c r="E51" s="85" t="n">
        <v>1.99264353443785</v>
      </c>
      <c r="F51" s="85" t="n">
        <v>2.10955572905757</v>
      </c>
      <c r="G51" s="85" t="n">
        <v>2.12812068250898</v>
      </c>
      <c r="H51" s="85" t="n">
        <v>2.12901262182457</v>
      </c>
      <c r="I51" s="85" t="n">
        <v>2.13265398692402</v>
      </c>
      <c r="J51" s="85" t="n">
        <v>2.13101661066379</v>
      </c>
      <c r="K51" s="85" t="n">
        <v>2.13132082658794</v>
      </c>
      <c r="L51" s="85" t="n">
        <v>2.13102660080385</v>
      </c>
      <c r="M51" s="85" t="n">
        <v>2.12420422791884</v>
      </c>
      <c r="N51" s="85" t="n">
        <v>2.11212901940131</v>
      </c>
      <c r="O51" s="85" t="n">
        <v>2.09515081561418</v>
      </c>
      <c r="P51" s="85" t="n">
        <v>2.07934434554457</v>
      </c>
      <c r="Q51" s="85" t="n">
        <v>2.06449926300859</v>
      </c>
      <c r="R51" s="85" t="n">
        <v>2.0593835644737</v>
      </c>
      <c r="S51" s="85" t="n">
        <v>2.05214654947827</v>
      </c>
      <c r="T51" s="85" t="n">
        <v>2.0462760226139</v>
      </c>
      <c r="U51" s="85" t="n">
        <v>2.02917382950753</v>
      </c>
      <c r="V51" s="85" t="n">
        <v>2.02190283210028</v>
      </c>
      <c r="W51" s="85" t="n">
        <v>2.01225938852854</v>
      </c>
      <c r="X51" s="85" t="n">
        <v>2.00030697266482</v>
      </c>
      <c r="Y51" s="85" t="n">
        <v>1.98946202212918</v>
      </c>
      <c r="Z51" s="85" t="n">
        <v>1.97518234138703</v>
      </c>
      <c r="AA51" s="85" t="n">
        <v>1.96621005193592</v>
      </c>
      <c r="AB51" s="85" t="n">
        <v>1.95871552372284</v>
      </c>
      <c r="AC51" s="85" t="n">
        <v>1.94931391317153</v>
      </c>
      <c r="AD51" s="85" t="n">
        <v>1.93714694399175</v>
      </c>
      <c r="AE51" s="85" t="n">
        <v>1.93192213887994</v>
      </c>
    </row>
    <row r="52" customFormat="false" ht="11.45" hidden="false" customHeight="true" outlineLevel="0" collapsed="false">
      <c r="A52" s="71" t="n">
        <f aca="false">IF(E52&lt;&gt;"",COUNTA($E$6:E52),"")</f>
        <v>42</v>
      </c>
      <c r="B52" s="72" t="s">
        <v>69</v>
      </c>
      <c r="C52" s="73" t="s">
        <v>79</v>
      </c>
      <c r="D52" s="84" t="n">
        <v>1.27680758618449</v>
      </c>
      <c r="E52" s="85" t="n">
        <v>1.43967710672289</v>
      </c>
      <c r="F52" s="85" t="n">
        <v>1.57845838260165</v>
      </c>
      <c r="G52" s="85" t="n">
        <v>1.64483631953635</v>
      </c>
      <c r="H52" s="85" t="n">
        <v>1.68473328297047</v>
      </c>
      <c r="I52" s="85" t="n">
        <v>1.69499269622365</v>
      </c>
      <c r="J52" s="85" t="n">
        <v>1.69448560944782</v>
      </c>
      <c r="K52" s="85" t="n">
        <v>1.68804920612247</v>
      </c>
      <c r="L52" s="85" t="n">
        <v>1.70539791210406</v>
      </c>
      <c r="M52" s="85" t="n">
        <v>1.71069619785813</v>
      </c>
      <c r="N52" s="85" t="n">
        <v>1.69426678463001</v>
      </c>
      <c r="O52" s="85" t="n">
        <v>1.72985039152336</v>
      </c>
      <c r="P52" s="85" t="n">
        <v>1.69191186712701</v>
      </c>
      <c r="Q52" s="85" t="n">
        <v>1.69600612641051</v>
      </c>
      <c r="R52" s="85" t="n">
        <v>1.68015605451245</v>
      </c>
      <c r="S52" s="85" t="n">
        <v>1.6736129857641</v>
      </c>
      <c r="T52" s="85" t="n">
        <v>1.65921998510783</v>
      </c>
      <c r="U52" s="85" t="n">
        <v>1.67012793214809</v>
      </c>
      <c r="V52" s="85" t="n">
        <v>1.69745498618742</v>
      </c>
      <c r="W52" s="85" t="n">
        <v>1.66870618889663</v>
      </c>
      <c r="X52" s="85" t="n">
        <v>1.64299805265588</v>
      </c>
      <c r="Y52" s="85" t="n">
        <v>1.63736778168129</v>
      </c>
      <c r="Z52" s="85" t="n">
        <v>1.6471842454476</v>
      </c>
      <c r="AA52" s="85" t="n">
        <v>1.63634473743687</v>
      </c>
      <c r="AB52" s="85" t="n">
        <v>1.64134078081846</v>
      </c>
      <c r="AC52" s="85" t="n">
        <v>1.64414859275031</v>
      </c>
      <c r="AD52" s="85" t="n">
        <v>1.65921864262524</v>
      </c>
      <c r="AE52" s="85" t="n">
        <v>1.65150990339387</v>
      </c>
    </row>
    <row r="53" customFormat="false" ht="24.95" hidden="false" customHeight="true" outlineLevel="0" collapsed="false">
      <c r="A53" s="71" t="str">
        <f aca="false">IF(E53&lt;&gt;"",COUNTA($E$6:E53),"")</f>
        <v/>
      </c>
      <c r="B53" s="72"/>
      <c r="C53" s="81"/>
      <c r="D53" s="82" t="s">
        <v>82</v>
      </c>
      <c r="E53" s="82"/>
      <c r="F53" s="82"/>
      <c r="G53" s="82"/>
      <c r="H53" s="82"/>
      <c r="I53" s="82"/>
      <c r="J53" s="82"/>
      <c r="K53" s="83" t="s">
        <v>82</v>
      </c>
      <c r="L53" s="83"/>
      <c r="M53" s="83"/>
      <c r="N53" s="83"/>
      <c r="O53" s="83"/>
      <c r="P53" s="83"/>
      <c r="Q53" s="83"/>
      <c r="R53" s="83" t="s">
        <v>82</v>
      </c>
      <c r="S53" s="83"/>
      <c r="T53" s="83"/>
      <c r="U53" s="83"/>
      <c r="V53" s="83"/>
      <c r="W53" s="83"/>
      <c r="X53" s="83"/>
      <c r="Y53" s="83" t="s">
        <v>82</v>
      </c>
      <c r="Z53" s="83"/>
      <c r="AA53" s="83"/>
      <c r="AB53" s="83"/>
      <c r="AC53" s="83"/>
      <c r="AD53" s="83"/>
      <c r="AE53" s="83"/>
    </row>
    <row r="54" customFormat="false" ht="11.45" hidden="false" customHeight="true" outlineLevel="0" collapsed="false">
      <c r="A54" s="71" t="n">
        <f aca="false">IF(E54&lt;&gt;"",COUNTA($E$6:E54),"")</f>
        <v>43</v>
      </c>
      <c r="B54" s="72"/>
      <c r="C54" s="73" t="s">
        <v>62</v>
      </c>
      <c r="D54" s="84" t="n">
        <v>87.1848716714121</v>
      </c>
      <c r="E54" s="85" t="n">
        <v>81.5835793869488</v>
      </c>
      <c r="F54" s="85" t="n">
        <v>79.8732997633326</v>
      </c>
      <c r="G54" s="85" t="n">
        <v>79.0003439927625</v>
      </c>
      <c r="H54" s="85" t="n">
        <v>79.5977454522455</v>
      </c>
      <c r="I54" s="85" t="n">
        <v>79.8548441234229</v>
      </c>
      <c r="J54" s="85" t="n">
        <v>78.5225629878176</v>
      </c>
      <c r="K54" s="85" t="n">
        <v>78.8811061101705</v>
      </c>
      <c r="L54" s="85" t="n">
        <v>79.2414478180702</v>
      </c>
      <c r="M54" s="85" t="n">
        <v>79.5014057840055</v>
      </c>
      <c r="N54" s="85" t="n">
        <v>78.0119589371752</v>
      </c>
      <c r="O54" s="85" t="n">
        <v>77.6218554414947</v>
      </c>
      <c r="P54" s="85" t="n">
        <v>77.4982897835127</v>
      </c>
      <c r="Q54" s="85" t="n">
        <v>75.6868569761893</v>
      </c>
      <c r="R54" s="85" t="n">
        <v>75.2874195698323</v>
      </c>
      <c r="S54" s="85" t="n">
        <v>74.1780400951572</v>
      </c>
      <c r="T54" s="85" t="n">
        <v>74.1959282380728</v>
      </c>
      <c r="U54" s="85" t="n">
        <v>73.190111392587</v>
      </c>
      <c r="V54" s="85" t="n">
        <v>75.3454846011091</v>
      </c>
      <c r="W54" s="85" t="n">
        <v>76.0358181456147</v>
      </c>
      <c r="X54" s="85" t="n">
        <v>75.2520446346066</v>
      </c>
      <c r="Y54" s="85" t="n">
        <v>75.652144257761</v>
      </c>
      <c r="Z54" s="85" t="n">
        <v>75.4455769175205</v>
      </c>
      <c r="AA54" s="85" t="n">
        <v>76.2512452742924</v>
      </c>
      <c r="AB54" s="85" t="n">
        <v>77.7067615866899</v>
      </c>
      <c r="AC54" s="85" t="n">
        <v>78.3920259306217</v>
      </c>
      <c r="AD54" s="85" t="n">
        <v>78.251373866171</v>
      </c>
      <c r="AE54" s="85" t="n">
        <v>79.0667086554426</v>
      </c>
    </row>
    <row r="55" customFormat="false" ht="11.45" hidden="false" customHeight="true" outlineLevel="0" collapsed="false">
      <c r="A55" s="71" t="n">
        <f aca="false">IF(E55&lt;&gt;"",COUNTA($E$6:E55),"")</f>
        <v>44</v>
      </c>
      <c r="B55" s="72"/>
      <c r="C55" s="73" t="s">
        <v>64</v>
      </c>
      <c r="D55" s="84" t="n">
        <v>5.91095681737535</v>
      </c>
      <c r="E55" s="85" t="n">
        <v>7.60876295439534</v>
      </c>
      <c r="F55" s="85" t="n">
        <v>9.58946043728245</v>
      </c>
      <c r="G55" s="85" t="n">
        <v>10.0297226718758</v>
      </c>
      <c r="H55" s="85" t="n">
        <v>11.0109032125866</v>
      </c>
      <c r="I55" s="85" t="n">
        <v>11.200727515104</v>
      </c>
      <c r="J55" s="85" t="n">
        <v>12.1297488685872</v>
      </c>
      <c r="K55" s="85" t="n">
        <v>11.7279533719252</v>
      </c>
      <c r="L55" s="85" t="n">
        <v>11.0855287524891</v>
      </c>
      <c r="M55" s="85" t="n">
        <v>11.5337218304424</v>
      </c>
      <c r="N55" s="85" t="n">
        <v>11.6505598311787</v>
      </c>
      <c r="O55" s="85" t="n">
        <v>11.5451259660241</v>
      </c>
      <c r="P55" s="85" t="n">
        <v>10.8607604641028</v>
      </c>
      <c r="Q55" s="85" t="n">
        <v>11.7862262985821</v>
      </c>
      <c r="R55" s="85" t="n">
        <v>11.5438718109061</v>
      </c>
      <c r="S55" s="85" t="n">
        <v>11.8538432786528</v>
      </c>
      <c r="T55" s="85" t="n">
        <v>12.048142480321</v>
      </c>
      <c r="U55" s="85" t="n">
        <v>12.6620732766191</v>
      </c>
      <c r="V55" s="85" t="n">
        <v>10.1512118119088</v>
      </c>
      <c r="W55" s="85" t="n">
        <v>11.3340288762443</v>
      </c>
      <c r="X55" s="85" t="n">
        <v>12.1622896715565</v>
      </c>
      <c r="Y55" s="85" t="n">
        <v>11.9279797457245</v>
      </c>
      <c r="Z55" s="85" t="n">
        <v>12.4469519213094</v>
      </c>
      <c r="AA55" s="85" t="n">
        <v>12.0785985181384</v>
      </c>
      <c r="AB55" s="85" t="n">
        <v>10.7584161330838</v>
      </c>
      <c r="AC55" s="85" t="n">
        <v>9.76142133518088</v>
      </c>
      <c r="AD55" s="85" t="n">
        <v>10.2668580145642</v>
      </c>
      <c r="AE55" s="85" t="n">
        <v>9.28392449529724</v>
      </c>
      <c r="AF55" s="89"/>
      <c r="AG55" s="89"/>
      <c r="AH55" s="89"/>
    </row>
    <row r="56" customFormat="false" ht="11.45" hidden="false" customHeight="true" outlineLevel="0" collapsed="false">
      <c r="A56" s="71" t="n">
        <f aca="false">IF(E56&lt;&gt;"",COUNTA($E$6:E56),"")</f>
        <v>45</v>
      </c>
      <c r="B56" s="72"/>
      <c r="C56" s="73" t="s">
        <v>83</v>
      </c>
      <c r="D56" s="84" t="n">
        <v>6.90417151121258</v>
      </c>
      <c r="E56" s="85" t="n">
        <v>10.8076576586559</v>
      </c>
      <c r="F56" s="85" t="n">
        <v>10.537239799385</v>
      </c>
      <c r="G56" s="85" t="n">
        <v>10.9699333353617</v>
      </c>
      <c r="H56" s="85" t="n">
        <v>9.39135133516786</v>
      </c>
      <c r="I56" s="85" t="n">
        <v>8.94442836147308</v>
      </c>
      <c r="J56" s="85" t="n">
        <v>9.3476881435952</v>
      </c>
      <c r="K56" s="85" t="n">
        <v>9.39094051790431</v>
      </c>
      <c r="L56" s="85" t="n">
        <v>9.67302342944074</v>
      </c>
      <c r="M56" s="85" t="n">
        <v>8.96487238555215</v>
      </c>
      <c r="N56" s="85" t="n">
        <v>10.3374812316461</v>
      </c>
      <c r="O56" s="85" t="n">
        <v>10.8330185924812</v>
      </c>
      <c r="P56" s="85" t="n">
        <v>11.6409497523846</v>
      </c>
      <c r="Q56" s="85" t="n">
        <v>12.5269167252285</v>
      </c>
      <c r="R56" s="85" t="n">
        <v>13.1687086192616</v>
      </c>
      <c r="S56" s="85" t="n">
        <v>13.96811662619</v>
      </c>
      <c r="T56" s="85" t="n">
        <v>13.7559292816062</v>
      </c>
      <c r="U56" s="85" t="n">
        <v>14.1478153307939</v>
      </c>
      <c r="V56" s="85" t="n">
        <v>14.5033035869821</v>
      </c>
      <c r="W56" s="85" t="n">
        <v>12.630152978141</v>
      </c>
      <c r="X56" s="85" t="n">
        <v>12.5856656938369</v>
      </c>
      <c r="Y56" s="85" t="n">
        <v>12.4198759965146</v>
      </c>
      <c r="Z56" s="85" t="n">
        <v>12.10747116117</v>
      </c>
      <c r="AA56" s="85" t="n">
        <v>11.6701562075692</v>
      </c>
      <c r="AB56" s="85" t="n">
        <v>11.5348222802262</v>
      </c>
      <c r="AC56" s="85" t="n">
        <v>11.8465527341974</v>
      </c>
      <c r="AD56" s="85" t="n">
        <v>11.4817681192649</v>
      </c>
      <c r="AE56" s="85" t="n">
        <v>11.6493668492602</v>
      </c>
      <c r="AF56" s="89"/>
      <c r="AG56" s="89"/>
      <c r="AH56" s="89"/>
    </row>
    <row r="57" customFormat="false" ht="12" hidden="false" customHeight="true" outlineLevel="0" collapsed="false">
      <c r="AE57" s="92"/>
    </row>
    <row r="58" customFormat="false" ht="12" hidden="false" customHeight="true" outlineLevel="0" collapsed="false">
      <c r="AA58" s="92"/>
    </row>
    <row r="59" customFormat="false" ht="12" hidden="false" customHeight="true" outlineLevel="0" collapsed="false">
      <c r="AA59" s="92"/>
    </row>
  </sheetData>
  <mergeCells count="52">
    <mergeCell ref="A1:C1"/>
    <mergeCell ref="D1:J1"/>
    <mergeCell ref="K1:Q1"/>
    <mergeCell ref="R1:X1"/>
    <mergeCell ref="Y1:AE1"/>
    <mergeCell ref="A2:A3"/>
    <mergeCell ref="B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B4:C4"/>
    <mergeCell ref="D5:J5"/>
    <mergeCell ref="K5:Q5"/>
    <mergeCell ref="R5:X5"/>
    <mergeCell ref="Y5:AE5"/>
    <mergeCell ref="D21:J21"/>
    <mergeCell ref="K21:Q21"/>
    <mergeCell ref="R21:X21"/>
    <mergeCell ref="Y21:AE21"/>
    <mergeCell ref="D37:J37"/>
    <mergeCell ref="K37:Q37"/>
    <mergeCell ref="R37:X37"/>
    <mergeCell ref="Y37:AE37"/>
    <mergeCell ref="D53:J53"/>
    <mergeCell ref="K53:Q53"/>
    <mergeCell ref="R53:X53"/>
    <mergeCell ref="Y53:AE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3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9T11:33:10Z</dcterms:created>
  <dc:creator>FB 420</dc:creator>
  <dc:description/>
  <dc:language>en-US</dc:language>
  <cp:lastModifiedBy>Wank, Annett</cp:lastModifiedBy>
  <cp:lastPrinted>2020-09-15T05:05:23Z</cp:lastPrinted>
  <dcterms:modified xsi:type="dcterms:W3CDTF">2020-09-15T05:06:42Z</dcterms:modified>
  <cp:revision>0</cp:revision>
  <dc:subject>VGR der Länder</dc:subject>
  <dc:title>P133 Einkommen der privaten Haushalte einschließlich privater Organisationen ohne Erwerbszweck 1991 - 2018</dc:title>
</cp:coreProperties>
</file>